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едомственная" sheetId="1" state="visible" r:id="rId2"/>
    <sheet name="функциональная" sheetId="2" state="visible" r:id="rId3"/>
  </sheets>
  <definedNames>
    <definedName function="false" hidden="false" localSheetId="0" name="_xlnm.Print_Area" vbProcedure="false">ведомственная!$A$1:$L$590</definedName>
    <definedName function="false" hidden="false" localSheetId="0" name="_xlnm.Print_Titles" vbProcedure="false">ведомственная!$10:$11</definedName>
    <definedName function="false" hidden="false" localSheetId="1" name="_xlnm.Print_Area" vbProcedure="false">функциональная!$A$1:$I$493</definedName>
    <definedName function="false" hidden="false" localSheetId="1" name="_xlnm.Print_Titles" vbProcedure="false">функциональная!$10:$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08" authorId="0">
      <text>
        <r>
          <rPr>
            <b val="true"/>
            <sz val="8"/>
            <color rgb="FF000000"/>
            <rFont val="Tahoma"/>
            <family val="0"/>
            <charset val="204"/>
          </rPr>
          <t xml:space="preserve">Name:
</t>
        </r>
        <r>
          <rPr>
            <sz val="8"/>
            <color rgb="FF000000"/>
            <rFont val="Tahoma"/>
            <family val="0"/>
            <charset val="204"/>
          </rPr>
          <t xml:space="preserve">500 аренда
</t>
        </r>
      </text>
      <mc:AlternateContent>
        <mc:Choice Requires="v2">
          <commentPr autoFill="true" autoScale="false" colHidden="false" locked="false" rowHidden="false" textHAlign="justify" textVAlign="top">
            <anchor moveWithCells="false" sizeWithCells="false">
              <xdr:from>
                <xdr:col>6</xdr:col>
                <xdr:colOff>117</xdr:colOff>
                <xdr:row>201</xdr:row>
                <xdr:rowOff>19</xdr:rowOff>
              </xdr:from>
              <xdr:to>
                <xdr:col>8</xdr:col>
                <xdr:colOff>79</xdr:colOff>
                <xdr:row>204</xdr:row>
                <xdr:rowOff>130</xdr:rowOff>
              </xdr:to>
            </anchor>
          </commentPr>
        </mc:Choice>
        <mc:Fallback/>
      </mc:AlternateContent>
    </comment>
    <comment ref="G266" authorId="0">
      <text>
        <r>
          <rPr>
            <b val="true"/>
            <sz val="8"/>
            <color rgb="FF000000"/>
            <rFont val="Tahoma"/>
            <family val="0"/>
            <charset val="204"/>
          </rPr>
          <t xml:space="preserve">Name:
</t>
        </r>
        <r>
          <rPr>
            <sz val="8"/>
            <color rgb="FF000000"/>
            <rFont val="Tahoma"/>
            <family val="0"/>
            <charset val="204"/>
          </rPr>
          <t xml:space="preserve">500 с разд 0412</t>
        </r>
      </text>
      <mc:AlternateContent>
        <mc:Choice Requires="v2">
          <commentPr autoFill="true" autoScale="false" colHidden="false" locked="false" rowHidden="false" textHAlign="justify" textVAlign="top">
            <anchor moveWithCells="false" sizeWithCells="false">
              <xdr:from>
                <xdr:col>7</xdr:col>
                <xdr:colOff>14</xdr:colOff>
                <xdr:row>275</xdr:row>
                <xdr:rowOff>32</xdr:rowOff>
              </xdr:from>
              <xdr:to>
                <xdr:col>8</xdr:col>
                <xdr:colOff>10</xdr:colOff>
                <xdr:row>365</xdr:row>
                <xdr:rowOff>30</xdr:rowOff>
              </xdr:to>
            </anchor>
          </commentPr>
        </mc:Choice>
        <mc:Fallback/>
      </mc:AlternateContent>
    </comment>
    <comment ref="G287" authorId="0">
      <text>
        <r>
          <rPr>
            <b val="true"/>
            <sz val="8"/>
            <color rgb="FF000000"/>
            <rFont val="Tahoma"/>
            <family val="0"/>
            <charset val="204"/>
          </rPr>
          <t xml:space="preserve">Name:
</t>
        </r>
        <r>
          <rPr>
            <sz val="8"/>
            <color rgb="FF000000"/>
            <rFont val="Tahoma"/>
            <family val="0"/>
            <charset val="204"/>
          </rPr>
          <t xml:space="preserve">погорельцы
</t>
        </r>
      </text>
      <mc:AlternateContent>
        <mc:Choice Requires="v2">
          <commentPr autoFill="true" autoScale="false" colHidden="false" locked="false" rowHidden="false" textHAlign="justify" textVAlign="top">
            <anchor moveWithCells="false" sizeWithCells="false">
              <xdr:from>
                <xdr:col>7</xdr:col>
                <xdr:colOff>18</xdr:colOff>
                <xdr:row>287</xdr:row>
                <xdr:rowOff>34</xdr:rowOff>
              </xdr:from>
              <xdr:to>
                <xdr:col>8</xdr:col>
                <xdr:colOff>14</xdr:colOff>
                <xdr:row>368</xdr:row>
                <xdr:rowOff>76</xdr:rowOff>
              </xdr:to>
            </anchor>
          </commentPr>
        </mc:Choice>
        <mc:Fallback/>
      </mc:AlternateContent>
    </comment>
    <comment ref="G384" authorId="0">
      <text>
        <r>
          <rPr>
            <b val="true"/>
            <sz val="8"/>
            <color rgb="FF000000"/>
            <rFont val="Tahoma"/>
            <family val="0"/>
            <charset val="204"/>
          </rPr>
          <t xml:space="preserve">Name:
</t>
        </r>
        <r>
          <rPr>
            <sz val="10"/>
            <color rgb="FF000000"/>
            <rFont val="Tahoma"/>
            <family val="2"/>
            <charset val="204"/>
          </rPr>
          <t xml:space="preserve">1700 аренда</t>
        </r>
      </text>
      <mc:AlternateContent>
        <mc:Choice Requires="v2">
          <commentPr autoFill="true" autoScale="false" colHidden="false" locked="false" rowHidden="false" textHAlign="justify" textVAlign="top">
            <anchor moveWithCells="false" sizeWithCells="false">
              <xdr:from>
                <xdr:col>7</xdr:col>
                <xdr:colOff>81</xdr:colOff>
                <xdr:row>380</xdr:row>
                <xdr:rowOff>31</xdr:rowOff>
              </xdr:from>
              <xdr:to>
                <xdr:col>8</xdr:col>
                <xdr:colOff>80</xdr:colOff>
                <xdr:row>533</xdr:row>
                <xdr:rowOff>42</xdr:rowOff>
              </xdr:to>
            </anchor>
          </commentPr>
        </mc:Choice>
        <mc:Fallback/>
      </mc:AlternateContent>
    </comment>
    <comment ref="G398" authorId="0">
      <text>
        <r>
          <rPr>
            <b val="true"/>
            <sz val="8"/>
            <color rgb="FF000000"/>
            <rFont val="Tahoma"/>
            <family val="0"/>
            <charset val="204"/>
          </rPr>
          <t xml:space="preserve">Name:
</t>
        </r>
        <r>
          <rPr>
            <sz val="10"/>
            <color rgb="FF000000"/>
            <rFont val="Tahoma"/>
            <family val="2"/>
            <charset val="204"/>
          </rPr>
          <t xml:space="preserve">150 аренда</t>
        </r>
      </text>
      <mc:AlternateContent>
        <mc:Choice Requires="v2">
          <commentPr autoFill="true" autoScale="false" colHidden="false" locked="false" rowHidden="false" textHAlign="justify" textVAlign="top">
            <anchor moveWithCells="false" sizeWithCells="false">
              <xdr:from>
                <xdr:col>7</xdr:col>
                <xdr:colOff>18</xdr:colOff>
                <xdr:row>396</xdr:row>
                <xdr:rowOff>11</xdr:rowOff>
              </xdr:from>
              <xdr:to>
                <xdr:col>8</xdr:col>
                <xdr:colOff>14</xdr:colOff>
                <xdr:row>501</xdr:row>
                <xdr:rowOff>64</xdr:rowOff>
              </xdr:to>
            </anchor>
          </commentPr>
        </mc:Choice>
        <mc:Fallback/>
      </mc:AlternateContent>
    </comment>
    <comment ref="G549" authorId="0">
      <text>
        <r>
          <rPr>
            <b val="true"/>
            <sz val="8"/>
            <color rgb="FF000000"/>
            <rFont val="Tahoma"/>
            <family val="0"/>
            <charset val="204"/>
          </rPr>
          <t xml:space="preserve">Name:
</t>
        </r>
        <r>
          <rPr>
            <sz val="8"/>
            <color rgb="FF000000"/>
            <rFont val="Tahoma"/>
            <family val="0"/>
            <charset val="204"/>
          </rPr>
          <t xml:space="preserve">100 аренда</t>
        </r>
      </text>
      <mc:AlternateContent>
        <mc:Choice Requires="v2">
          <commentPr autoFill="true" autoScale="false" colHidden="false" locked="false" rowHidden="false" textHAlign="justify" textVAlign="top">
            <anchor moveWithCells="false" sizeWithCells="false">
              <xdr:from>
                <xdr:col>7</xdr:col>
                <xdr:colOff>18</xdr:colOff>
                <xdr:row>557</xdr:row>
                <xdr:rowOff>1</xdr:rowOff>
              </xdr:from>
              <xdr:to>
                <xdr:col>8</xdr:col>
                <xdr:colOff>14</xdr:colOff>
                <xdr:row>700</xdr:row>
                <xdr:rowOff>2</xdr:rowOff>
              </xdr:to>
            </anchor>
          </commentPr>
        </mc:Choice>
        <mc:Fallback/>
      </mc:AlternateContent>
    </comment>
  </commentList>
</comments>
</file>

<file path=xl/sharedStrings.xml><?xml version="1.0" encoding="utf-8"?>
<sst xmlns="http://schemas.openxmlformats.org/spreadsheetml/2006/main" count="5021" uniqueCount="478">
  <si>
    <t xml:space="preserve">                                               "Приложение 3</t>
  </si>
  <si>
    <t xml:space="preserve">            к решению Совета депутатов города Фрязино</t>
  </si>
  <si>
    <t xml:space="preserve">                                 от                                            № </t>
  </si>
  <si>
    <t xml:space="preserve">       "Об исполнении бюджета города Фрязино за 2011 год"</t>
  </si>
  <si>
    <t xml:space="preserve">Исполнение расходов бюджета города Фрязино </t>
  </si>
  <si>
    <t xml:space="preserve">по ведомственной структуре расходов за 2011 год.</t>
  </si>
  <si>
    <t xml:space="preserve">Код</t>
  </si>
  <si>
    <t xml:space="preserve">Раздел</t>
  </si>
  <si>
    <t xml:space="preserve">Подраздел</t>
  </si>
  <si>
    <t xml:space="preserve">Целев.
статья</t>
  </si>
  <si>
    <t xml:space="preserve">Вид
расх.</t>
  </si>
  <si>
    <t xml:space="preserve">Сумма                (тыс. рублей)</t>
  </si>
  <si>
    <t xml:space="preserve">Исполнено, тыс. руб.</t>
  </si>
  <si>
    <t xml:space="preserve">Неисполненные назначения, тыс. руб.</t>
  </si>
  <si>
    <t xml:space="preserve">Выполнение утвержденных бюджетных назначений (%)</t>
  </si>
  <si>
    <t xml:space="preserve">Совет депутатов города Фрязино</t>
  </si>
  <si>
    <t xml:space="preserve">110</t>
  </si>
  <si>
    <t xml:space="preserve">Общегосударственные вопросы</t>
  </si>
  <si>
    <t xml:space="preserve">01</t>
  </si>
  <si>
    <t xml:space="preserve">Функционирование высшего должностного лица субъекта Российской Федерации и органа местного самоуправления</t>
  </si>
  <si>
    <t xml:space="preserve">02</t>
  </si>
  <si>
    <t xml:space="preserve">Руководство и управление в сфере установленных функций</t>
  </si>
  <si>
    <t xml:space="preserve">002 00 00</t>
  </si>
  <si>
    <t xml:space="preserve">Высшее должностное лицо органа местного самоуправления</t>
  </si>
  <si>
    <t xml:space="preserve">002 03 00</t>
  </si>
  <si>
    <t xml:space="preserve">Выполнение функций органами местного самоуправления</t>
  </si>
  <si>
    <t xml:space="preserve">5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 </t>
  </si>
  <si>
    <t xml:space="preserve">002 04 00</t>
  </si>
  <si>
    <t xml:space="preserve">Депутаты представительного органа  муниципального образования</t>
  </si>
  <si>
    <t xml:space="preserve">002 12 00</t>
  </si>
  <si>
    <t xml:space="preserve">Уплата налога на имущество организаций и земельного налога</t>
  </si>
  <si>
    <t xml:space="preserve">002 95 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 Администрация города Фрязино</t>
  </si>
  <si>
    <t xml:space="preserve">11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t>
  </si>
  <si>
    <t xml:space="preserve">Центральный аппарат (оплата информационных услуг по опубликованию муниципальных правовых актов, обсуждению проектов муниципальных правовых актов по вопросам местного значения, доведению до сведения жителей официальной информации о социально-экономическом и культурном развитии городскоо округа и иной официальной информации)</t>
  </si>
  <si>
    <t xml:space="preserve">002 04 01</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расходы за счет субвенций и субсидий)</t>
  </si>
  <si>
    <t xml:space="preserve">Центральный аппарат</t>
  </si>
  <si>
    <t xml:space="preserve">01 </t>
  </si>
  <si>
    <t xml:space="preserve">Центральный аппарат (расходы за счет субвенци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t>
  </si>
  <si>
    <t xml:space="preserve">Центральный аппарат (расходы за счет субвенции на обеспечение переданных муниципальным районам и городским округам Московской области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t>
  </si>
  <si>
    <t xml:space="preserve">Судебная система</t>
  </si>
  <si>
    <t xml:space="preserve">05</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 (субвенции из средств федерального бюджета)</t>
  </si>
  <si>
    <t xml:space="preserve">001 40 00</t>
  </si>
  <si>
    <t xml:space="preserve">Резервные фонды</t>
  </si>
  <si>
    <t xml:space="preserve">11</t>
  </si>
  <si>
    <t xml:space="preserve">070 00 00</t>
  </si>
  <si>
    <t xml:space="preserve">Резервные фонды местных администраций</t>
  </si>
  <si>
    <t xml:space="preserve">070 05 00</t>
  </si>
  <si>
    <t xml:space="preserve">Прочие расходы</t>
  </si>
  <si>
    <t xml:space="preserve">013</t>
  </si>
  <si>
    <t xml:space="preserve">Другие общегосударственные вопросы</t>
  </si>
  <si>
    <t xml:space="preserve">13</t>
  </si>
  <si>
    <t xml:space="preserve">Центральный аппарат (расходы за счет субвенции на обеспечение предоставления гражданам субсидий на оплату жилого помещения и коммунальных услуг)</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 (расходы за счет субвенци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t>
  </si>
  <si>
    <t xml:space="preserve">001 36 00</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Национальная безопасность и правоохранительная деятельность</t>
  </si>
  <si>
    <t xml:space="preserve">Защита населения  и территорий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Другие вопросы в области национальной безопасности и правоохранительной деятельности</t>
  </si>
  <si>
    <t xml:space="preserve">14</t>
  </si>
  <si>
    <t xml:space="preserve">Реализация других функций, связанных с обеспечением национальной безопасности и правоохранительной деятельности</t>
  </si>
  <si>
    <t xml:space="preserve">247 00 00</t>
  </si>
  <si>
    <t xml:space="preserve">Мероприятия по обеспечению первичных мер пожарной безопасности</t>
  </si>
  <si>
    <t xml:space="preserve">247 00 01</t>
  </si>
  <si>
    <t xml:space="preserve">Выполнение функций бюджетными учреждениями</t>
  </si>
  <si>
    <t xml:space="preserve">001</t>
  </si>
  <si>
    <t xml:space="preserve">Осуществление мероприятий по обеспечению безопасности людей на водных объектах, охране их жизни и здоровья</t>
  </si>
  <si>
    <t xml:space="preserve">247 03 00</t>
  </si>
  <si>
    <t xml:space="preserve">Участие  в профилактике терроризма и экстремизма, а также в минимизации и (или) ликвидации последствий проявления терроризма и экстремизма </t>
  </si>
  <si>
    <t xml:space="preserve">247 04 00</t>
  </si>
  <si>
    <t xml:space="preserve">Муниципальные целевые программы</t>
  </si>
  <si>
    <t xml:space="preserve">795 00 00</t>
  </si>
  <si>
    <t xml:space="preserve">Комплексная долгосрочная  целевая  программа по профилактике правонарушений, усилению борьбы с преступностью, противодействию злоупотреблению наркотическими средствами и их незаконному обороту, обеспечению безопасности граждан на территории городского округа Фрязино Московской области на 2011-2013 годы</t>
  </si>
  <si>
    <t xml:space="preserve">795 02 00</t>
  </si>
  <si>
    <t xml:space="preserve">03 </t>
  </si>
  <si>
    <t xml:space="preserve">Национальная экономика</t>
  </si>
  <si>
    <t xml:space="preserve">Лесное хозяйство</t>
  </si>
  <si>
    <t xml:space="preserve">07</t>
  </si>
  <si>
    <t xml:space="preserve">Вопросы в области лесных отношений</t>
  </si>
  <si>
    <t xml:space="preserve">292 00 00</t>
  </si>
  <si>
    <t xml:space="preserve">Мероприятия в области охраны, восстановления и использования лесов</t>
  </si>
  <si>
    <t xml:space="preserve">292 02 00</t>
  </si>
  <si>
    <t xml:space="preserve">Дорожное хозяйство (дорожные фонды)</t>
  </si>
  <si>
    <t xml:space="preserve">Субсидии муниципальным автономным учреждениям, созданным на базе имущества, находящегося в муниципальной собственности</t>
  </si>
  <si>
    <t xml:space="preserve">133 09 00</t>
  </si>
  <si>
    <t xml:space="preserve">Субсидии некоммерческим организациям</t>
  </si>
  <si>
    <t xml:space="preserve">019</t>
  </si>
  <si>
    <t xml:space="preserve">Другие вопросы в области национальной экономики</t>
  </si>
  <si>
    <t xml:space="preserve">12</t>
  </si>
  <si>
    <t xml:space="preserve">Мероприятия в области строительства, архитектуры и градостроительства</t>
  </si>
  <si>
    <t xml:space="preserve">338 00 00</t>
  </si>
  <si>
    <t xml:space="preserve">Разработка правил землепользования и застройки города, нормативов градостроительного проектирования и проектов планировки объектов капитального строительства муниципальной собственности</t>
  </si>
  <si>
    <t xml:space="preserve">338 01 00</t>
  </si>
  <si>
    <t xml:space="preserve">Прочие расходы, не отнесенные к другим целевым статьям</t>
  </si>
  <si>
    <t xml:space="preserve">806 00 00</t>
  </si>
  <si>
    <t xml:space="preserve">Транспортировка в морг умерших, не имеющих супруга, близких и иных родственников, а также умерших иных категорий  для производства судебно-медицинской экспертизы</t>
  </si>
  <si>
    <t xml:space="preserve">806 01 00</t>
  </si>
  <si>
    <t xml:space="preserve">Жилищно-коммунальное хозяйство</t>
  </si>
  <si>
    <t xml:space="preserve">Жилищное хозяйство</t>
  </si>
  <si>
    <t xml:space="preserve">Обеспечение мероприятий по капитальному ремонту многоквартирных домов </t>
  </si>
  <si>
    <t xml:space="preserve">098 00 00</t>
  </si>
  <si>
    <t xml:space="preserve">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t>
  </si>
  <si>
    <t xml:space="preserve">098 01 00</t>
  </si>
  <si>
    <t xml:space="preserve">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t>
  </si>
  <si>
    <t xml:space="preserve">098 01 01</t>
  </si>
  <si>
    <t xml:space="preserve">Субсидии юридическим лицам (за счет безвозмездных поступлений в бюджеты городских округов)</t>
  </si>
  <si>
    <t xml:space="preserve">006</t>
  </si>
  <si>
    <t xml:space="preserve">Субсидии юридическим лицам (за счет остатка средств безвозмездных поступлений в бюджеты городских округов на 01.01.2011г)</t>
  </si>
  <si>
    <t xml:space="preserve">Обеспечение мероприятий по капитальному ремонту многоквартирных домов  за счет средств бюджетов </t>
  </si>
  <si>
    <t xml:space="preserve">098 02 00</t>
  </si>
  <si>
    <t xml:space="preserve">Обеспечение мероприятий по капитальному ремонту многоквартирных домов   </t>
  </si>
  <si>
    <t xml:space="preserve">098 02 01</t>
  </si>
  <si>
    <t xml:space="preserve">Субсидии юридическим лицам (муниципальная целевая программа "Проведение капитального ремонта многоквартирных домов г.Фрязино в 2010 году" по 2-й и 3-й заявке)</t>
  </si>
  <si>
    <t xml:space="preserve">Поддержка жилищного хозяйства</t>
  </si>
  <si>
    <t xml:space="preserve">350 00 00</t>
  </si>
  <si>
    <t xml:space="preserve">Иные межбюджетные трансферты, предоставляемые из бюджета Московской области бюджетам муниципальных образоываний на погашение кредиторской задолженности перед управляющими организациями по оплате работ, выполненных в рамках постановления Правительства Московской области от 01.03.2007 № 122/5 "О мерах по приведению лифтов в многоквартирных жилых домах, находящихся на территории Московской области, в надлежащее техническое состояние"</t>
  </si>
  <si>
    <t xml:space="preserve">350 01 00</t>
  </si>
  <si>
    <t xml:space="preserve">Мероприятия в области жилищного хозяйства</t>
  </si>
  <si>
    <t xml:space="preserve">350 03 00</t>
  </si>
  <si>
    <t xml:space="preserve">Капитальный ремонт муниципального жилищного фонда</t>
  </si>
  <si>
    <t xml:space="preserve">350 03 01</t>
  </si>
  <si>
    <t xml:space="preserve">Мероприятия по приведению лифтов в многоквартирных жилых домах в надлежащее техническое состояние</t>
  </si>
  <si>
    <t xml:space="preserve">350 03 02</t>
  </si>
  <si>
    <t xml:space="preserve">Содержание, оплата коммунальных услуг и осуществление ремонта муниципального жилищного фонда до заселения</t>
  </si>
  <si>
    <t xml:space="preserve">806 04 00</t>
  </si>
  <si>
    <t xml:space="preserve">Расходы на содержание, текущий ремонт и коммунальные услуги по нежилым помещениям в многоквартирных домах, находящихся в муниципальной собственности</t>
  </si>
  <si>
    <t xml:space="preserve">806 04 01</t>
  </si>
  <si>
    <t xml:space="preserve">Благоустройство</t>
  </si>
  <si>
    <t xml:space="preserve">600 00 00</t>
  </si>
  <si>
    <t xml:space="preserve">Уличное освещение</t>
  </si>
  <si>
    <t xml:space="preserve">600 01 00</t>
  </si>
  <si>
    <t xml:space="preserve">Строительство и содержание автомобильных дорог и инженерных сооружений на них в границах городских округов и поселений в рамках благоустройства</t>
  </si>
  <si>
    <t xml:space="preserve">600 02 00</t>
  </si>
  <si>
    <t xml:space="preserve"> Прочие мероприятия по благоустройству городских округов и поселений ( расходы за счет субсидии из областного бюджета на капитальный ремонт и ремонт дворовых территорий многоквартирных домов, проездов к дворовым территориям многоквартирных домов городских округов )</t>
  </si>
  <si>
    <t xml:space="preserve">600 05 00</t>
  </si>
  <si>
    <t xml:space="preserve"> Прочие мероприятия по благоустройству городских округов и поселений ( софинансирование из городского бюджета на капитальный ремонт и ремонт дворовых территорий многоквартирных домов, проездов к дворовым территориям многоквартирных домов городских округов )</t>
  </si>
  <si>
    <t xml:space="preserve">600 05 01</t>
  </si>
  <si>
    <t xml:space="preserve">Охрана окружающей среды</t>
  </si>
  <si>
    <t xml:space="preserve">Охрана объектов  растительного и животного мира и среды их  обитания</t>
  </si>
  <si>
    <t xml:space="preserve">Состояние окружающей среды и природопользования</t>
  </si>
  <si>
    <t xml:space="preserve">410 00 00</t>
  </si>
  <si>
    <t xml:space="preserve">Природоохранные мероприятия </t>
  </si>
  <si>
    <t xml:space="preserve">410 01 00</t>
  </si>
  <si>
    <t xml:space="preserve">Образование</t>
  </si>
  <si>
    <t xml:space="preserve">Молодежная политика и оздоровление детей</t>
  </si>
  <si>
    <t xml:space="preserve">Мероприятия по проведению оздоровительной кампании детей</t>
  </si>
  <si>
    <t xml:space="preserve">432 00 00</t>
  </si>
  <si>
    <t xml:space="preserve">Организация отдыха детей в каникулярное время </t>
  </si>
  <si>
    <t xml:space="preserve">432 02 00</t>
  </si>
  <si>
    <t xml:space="preserve">Организация отдыха детей в каникулярное время( за счет субсидии из областного бюджета)</t>
  </si>
  <si>
    <t xml:space="preserve">Организация отдыха детей в каникулярное время( за счет средств бюджета города)</t>
  </si>
  <si>
    <t xml:space="preserve">432 02 01</t>
  </si>
  <si>
    <t xml:space="preserve">Другие вопросы в области образования</t>
  </si>
  <si>
    <t xml:space="preserve">Иные безвозмездные и безвозвратные перечисления</t>
  </si>
  <si>
    <t xml:space="preserve">520 00 00</t>
  </si>
  <si>
    <t xml:space="preserve">Развитие и поддержка социальной, инженерной и инновационной инфраструктуры наукоградов Российской Федерации (за счет  межбюджетных трансфертов, перечисленных из федерального бюджета)</t>
  </si>
  <si>
    <t xml:space="preserve">520 04 02</t>
  </si>
  <si>
    <t xml:space="preserve">Бюджетные инвестиции</t>
  </si>
  <si>
    <t xml:space="preserve">003</t>
  </si>
  <si>
    <t xml:space="preserve">Долгосрочная  целевая  программа "Обеспечение развития города Фрязино как наукограда Российской Федерации на 2009-2012 годы"</t>
  </si>
  <si>
    <t xml:space="preserve">795 09 00</t>
  </si>
  <si>
    <t xml:space="preserve">Здравоохранение</t>
  </si>
  <si>
    <t xml:space="preserve">Стационарная медицинская помощь</t>
  </si>
  <si>
    <t xml:space="preserve">Больницы, клиники, госпитали, медико-санитарные части</t>
  </si>
  <si>
    <t xml:space="preserve">470 00 00</t>
  </si>
  <si>
    <t xml:space="preserve">470 95 00</t>
  </si>
  <si>
    <t xml:space="preserve">Обеспечение деятельности подведомственных учреждений </t>
  </si>
  <si>
    <t xml:space="preserve">470 99 00</t>
  </si>
  <si>
    <t xml:space="preserve">Обеспечение деятельности подведомственных учреждений (стационарно-поликлинических) (расходы за счет остатка на 01.01.2011г субвенци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в Московской области")</t>
  </si>
  <si>
    <t xml:space="preserve">Выполнение функций бюджетными учреждениями </t>
  </si>
  <si>
    <t xml:space="preserve">Обеспечение деятельности подведомственных учреждений (стационарно-поликлинических) (расходы за счет субвенци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в Московской области")</t>
  </si>
  <si>
    <t xml:space="preserve"> Обеспечение деятельности подведомственных учреждений (расходы за счет остатака на 01.01.2011г субвенци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t>
  </si>
  <si>
    <t xml:space="preserve"> Обеспечение деятельности подведомственных учреждений (расходы за счет субвенци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t>
  </si>
  <si>
    <t xml:space="preserve">Обеспечение деятельности подведомственных учреждений (за счет иных межбюджетных трансфертов на повышение фонда оплаты труда работников муниципальных учреждений в сфере здравоохранения (больницы, клиники, госпитали, медико-санитарные части) с 01.10.2011г на 6,5%)</t>
  </si>
  <si>
    <t xml:space="preserve">470 99 22</t>
  </si>
  <si>
    <t xml:space="preserve">Расходы за счет оказания платных услуг</t>
  </si>
  <si>
    <t xml:space="preserve">09 </t>
  </si>
  <si>
    <t xml:space="preserve">470 99 95</t>
  </si>
  <si>
    <t xml:space="preserve">Расходы за счет  безвозмездных перечислений </t>
  </si>
  <si>
    <t xml:space="preserve">470 99 96</t>
  </si>
  <si>
    <t xml:space="preserve">Расходы за счет средств ОМС</t>
  </si>
  <si>
    <t xml:space="preserve">470 99 97</t>
  </si>
  <si>
    <t xml:space="preserve">Другие расходы на содержание и обеспечение деятельности бюджетных учреждений (расходы за счет межбюджетных трансфертов,передаваемых бюджетам городских округов для компенсации дополнительных расходов, возникших в результате решений, принятых органами власти другого уровня (по наказам избирателей))</t>
  </si>
  <si>
    <t xml:space="preserve">470 99 99</t>
  </si>
  <si>
    <t xml:space="preserve">Другие расходы на содержание и обеспечение деятельности бюджетных учреждений</t>
  </si>
  <si>
    <t xml:space="preserve">Амбулаторная помощь</t>
  </si>
  <si>
    <t xml:space="preserve">Поликлиники, амбулатории, диагностические центры</t>
  </si>
  <si>
    <t xml:space="preserve">471 00 00</t>
  </si>
  <si>
    <t xml:space="preserve">471 95 00</t>
  </si>
  <si>
    <t xml:space="preserve">Обеспечение деятельности подведомственных учреждений</t>
  </si>
  <si>
    <t xml:space="preserve">471 99 00</t>
  </si>
  <si>
    <t xml:space="preserve">Обеспечение деятельности подведомственных учреждений (за счет иных межбюджетных трансфертов на повышение фонда оплаты труда работников муниципальных учреждений в сфере здравоохранения (поликлиники, амбулатории, диагностические центры) с 01.10.2011г на 6,5%)</t>
  </si>
  <si>
    <t xml:space="preserve">471 99 22</t>
  </si>
  <si>
    <t xml:space="preserve">471 99 95</t>
  </si>
  <si>
    <t xml:space="preserve">471 99 97</t>
  </si>
  <si>
    <t xml:space="preserve">Другие расходы на содержание и обеспечение деятельности  бюджетных учреждений</t>
  </si>
  <si>
    <t xml:space="preserve">471 99 99</t>
  </si>
  <si>
    <t xml:space="preserve">Медицинская помощь в дневных стационарах всех типов</t>
  </si>
  <si>
    <t xml:space="preserve">Скорая медицинская помощь</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расходы за счет субсиди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520 18 00</t>
  </si>
  <si>
    <t xml:space="preserve">Заготовка, переработка, хранение и обеспечение безопасности донорской крови и ее компонентов</t>
  </si>
  <si>
    <t xml:space="preserve">Центры, станции и отделения  переливания крови</t>
  </si>
  <si>
    <t xml:space="preserve">472 00 00</t>
  </si>
  <si>
    <t xml:space="preserve">472 99 00</t>
  </si>
  <si>
    <t xml:space="preserve">Обеспечение деятельности подведомственных учреждений (за счет иных межбюджетных трансфертов на повышение фонда оплаты труда работников муниципальных учреждений в сфере  здравоохранения ( центры, станции и отделения переливания крови) с 01.10.2011г на 6,5%)</t>
  </si>
  <si>
    <t xml:space="preserve">472 99 22</t>
  </si>
  <si>
    <t xml:space="preserve">472 99 99</t>
  </si>
  <si>
    <t xml:space="preserve">Другие вопросы в области здравоохранения</t>
  </si>
  <si>
    <t xml:space="preserve">Региональные целевые программы</t>
  </si>
  <si>
    <t xml:space="preserve">522 00 00</t>
  </si>
  <si>
    <t xml:space="preserve">Долгосрочная целевая программа Московской области  "Предупреждение и борьба с заболеваниями социального характера в Московской области  на 2009-2012 годы"</t>
  </si>
  <si>
    <t xml:space="preserve">522 09 00</t>
  </si>
  <si>
    <t xml:space="preserve">Подпрограмма "Модернизация здравоохранения Московской области на 2011-2012 годы" ( субсидия из областного бюджета на проведение капитального ремонта в учреждениях здравоохранения за счет средств ФФОМС) </t>
  </si>
  <si>
    <t xml:space="preserve">522 09 14</t>
  </si>
  <si>
    <t xml:space="preserve">Подпрограмма "Модернизация здравоохранения Московской области на 2011-2012 годы" ( субсидия из областного бюджета на приобретение оборудования для учреждений здравоохранения за счет средств ФФОМС) </t>
  </si>
  <si>
    <t xml:space="preserve">Социальная политика</t>
  </si>
  <si>
    <t xml:space="preserve">10</t>
  </si>
  <si>
    <t xml:space="preserve">Пенсионное обеспечение</t>
  </si>
  <si>
    <t xml:space="preserve">Пенсии</t>
  </si>
  <si>
    <t xml:space="preserve">490 00 00</t>
  </si>
  <si>
    <t xml:space="preserve">Доплаты к пенсиям государственных служащих субъектов Российской Федерации и муниципальных служащих</t>
  </si>
  <si>
    <t xml:space="preserve">490 01 00</t>
  </si>
  <si>
    <t xml:space="preserve">Социальные выплаты </t>
  </si>
  <si>
    <t xml:space="preserve">005</t>
  </si>
  <si>
    <t xml:space="preserve">Социальное обеспечение населения</t>
  </si>
  <si>
    <t xml:space="preserve">Федеральные целевые программы</t>
  </si>
  <si>
    <t xml:space="preserve">100 00 00</t>
  </si>
  <si>
    <t xml:space="preserve">Федеральная целевая программа "Жилище" на 2011-2015 годы"</t>
  </si>
  <si>
    <t xml:space="preserve">100 88 00</t>
  </si>
  <si>
    <t xml:space="preserve">Подпрограмма "Выполнение государственных обязательств по обеспечению жильем категорий граждан, установленных федеральным законодательством"</t>
  </si>
  <si>
    <t xml:space="preserve">100 88 10</t>
  </si>
  <si>
    <t xml:space="preserve">Приобретение жилья гражданами, уволенными с военной службы (службы), и приравненными к ним лицам ( за счет субвенции на реализацию государственных полномочий по обеспечению граждан жилыми помещениями в соответствии с Федеральным законом от 08.12.2010 № 342-ФЗ "О внесении изменений в Федеральный закон "О статусе военнослужащих" и об обеспечении жилыми помещениями некоторых категорий граждан")</t>
  </si>
  <si>
    <t xml:space="preserve">100 88 11</t>
  </si>
  <si>
    <t xml:space="preserve">Социальные выплаты</t>
  </si>
  <si>
    <t xml:space="preserve">Подпрограмма «Обеспечение жильем молодых семей» (за счет  средств субсидии  из федерального бюджета)</t>
  </si>
  <si>
    <t xml:space="preserve">100 88 20</t>
  </si>
  <si>
    <t xml:space="preserve">Федеральная целевая программа «Жилище» на 2002 - 2010 годы (второй этап)</t>
  </si>
  <si>
    <t xml:space="preserve">104 00 00</t>
  </si>
  <si>
    <t xml:space="preserve">Подпрограмма «Обеспечение жильем молодых семей» (за счет остатка средств субсидии  из федерального бюджета на 01.01.2011г)</t>
  </si>
  <si>
    <t xml:space="preserve">104 02 00</t>
  </si>
  <si>
    <t xml:space="preserve">Социальная помощь</t>
  </si>
  <si>
    <t xml:space="preserve">505 00 00</t>
  </si>
  <si>
    <t xml:space="preserve">Выплаты Почетным гражданам города*</t>
  </si>
  <si>
    <t xml:space="preserve">505 01 00</t>
  </si>
  <si>
    <t xml:space="preserve">Мероприятия в области социальной политики</t>
  </si>
  <si>
    <t xml:space="preserve">505 33 00</t>
  </si>
  <si>
    <t xml:space="preserve">Обеспечение жильем инвалидов войны и участников боевых действий, участников Великой Отечественной войны, ветеранов боевых действий, военнослужащих, проходивших военную службу в период Великой Отечественной войны, граждан, награжденных знаком «Жителю блокадного Ленинграда», лиц, работавших на военных объектах в период Великой Отечественной войны, семей погибших (умерших) инвалидов войны - участников Великой отечественной войны, инвалидов и семей, имеющих детей-инвалидов </t>
  </si>
  <si>
    <t xml:space="preserve">505 34 00</t>
  </si>
  <si>
    <t xml:space="preserve"> Обеспечение жильем отдельных категорий граждан, установленных Федеральным законом от 12.01.1995 №5-ФЗ "О ветеранах",в соответствии с Указом Президента Российской Федерации от 07.05.2008 №714 "Об обеспечении жильем ветеранов Великой Отечественной войны 1941-1945 годов" (за счет субвенции на обеспечение жилыми помещениями отдельных категорий ветеранов, инвалидов и семей, имеющих детей-инвалидов, в соответствии с частью 1 статьи 1 Закона Московской области № 125/2006-ОЗ "Об обеспечении жилыми помещениями за счет средств федерального бюджета отдельных категорий ветеранов, инвалидов и семей, имеющих детей-инвалидов")</t>
  </si>
  <si>
    <t xml:space="preserve">505 34 01</t>
  </si>
  <si>
    <t xml:space="preserve"> Обеспечение жильем отдельных категорий граждан, установленных Федеральным законом от 12.01.1995 №5-ФЗ "О ветеранах", и от 24.11.1995 года №181-ФЗ "О социальной защите инвалидов в Росийской Федерации" (за счет субвенции на обеспечение жилыми помещениями отдельных категорий ветеранов, предусмотренных частью 2 статьи 1 Закона Московской области № 125/2006-ОЗ "Об обеспечении жилыми помещениями за счет средств федерального бюджета отдельных категорий ветеранов, инвалидов и семей, имеющих детей-инвалидов")</t>
  </si>
  <si>
    <t xml:space="preserve">505 34 02</t>
  </si>
  <si>
    <t xml:space="preserve">Предоставление гражданам субсидий на оплату жилого помещения и коммунальных услуг (расходы за счет субвенции на выплаты гражданам Российской Федерации, имеющим место жительства в Московской области , субсидий на оплату жилого помещения и коммунальных услуг)*</t>
  </si>
  <si>
    <t xml:space="preserve">505 48 00</t>
  </si>
  <si>
    <t xml:space="preserve">Оказание других видов социальной помощи</t>
  </si>
  <si>
    <t xml:space="preserve">505 85 00</t>
  </si>
  <si>
    <t xml:space="preserve">Проведение подписки на периодические печатные издания отдельным категориям граждан </t>
  </si>
  <si>
    <t xml:space="preserve">505 85 56</t>
  </si>
  <si>
    <t xml:space="preserve">Оказание других видов социальной помощи (адресная помощь отдельным категориям жителей города)</t>
  </si>
  <si>
    <t xml:space="preserve">505 86 00</t>
  </si>
  <si>
    <t xml:space="preserve">Областная целевая программа "Жилище" на 2006-2010 годы</t>
  </si>
  <si>
    <t xml:space="preserve">522 02 00</t>
  </si>
  <si>
    <t xml:space="preserve">Подпрограмма "Обеспечение жильем молодых семей" (расходы за счет остатка субсидии на 01.01.09 г.)</t>
  </si>
  <si>
    <t xml:space="preserve">522 02 04</t>
  </si>
  <si>
    <t xml:space="preserve">Долгосрочная областная  целевая программа "Жилище" на 2009-2012годы"</t>
  </si>
  <si>
    <t xml:space="preserve">522 15 00</t>
  </si>
  <si>
    <t xml:space="preserve">Подпрограмма "Обеспечение жильем молодых семей" (расходы за счет остатка субсидии на 01.01.2011г )</t>
  </si>
  <si>
    <t xml:space="preserve">522 15 04</t>
  </si>
  <si>
    <t xml:space="preserve">Подпрограмма "Обеспечение жильем молодых семей" (расходы за счет  субсидии из областного бюджета )</t>
  </si>
  <si>
    <t xml:space="preserve">Софинансирование подпрограммы "Обеспечение жильем молодых семей" (расходы за счет  остатка субсидии на 01.01.2011г )</t>
  </si>
  <si>
    <t xml:space="preserve">Долгосрочная  целевая программа "Жилище"</t>
  </si>
  <si>
    <t xml:space="preserve">795 08 00</t>
  </si>
  <si>
    <t xml:space="preserve">Долгосрочная целевая подпрограмма "Обеспечение жильем молодых семей города Фрязино в 2011-2012 годах"</t>
  </si>
  <si>
    <t xml:space="preserve">795 08 93</t>
  </si>
  <si>
    <t xml:space="preserve">Физическая культура и спорт</t>
  </si>
  <si>
    <t xml:space="preserve">Физическая культура </t>
  </si>
  <si>
    <t xml:space="preserve">Долгосрочная целевая программа Московской области "Жилище" на 2009-2012 годы"</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на приобретение прав на результаты капитальных вложений в объекты общественной и инженерной инфраструктуры или прав собственности на объекты недвижимого имущества, входящего в состав общественной и инженерной инфраструктуры, в т.ч. на исполнение органами местного самоуправления обязательств по приобретению прав на указанные объекты</t>
  </si>
  <si>
    <t xml:space="preserve">522 15 88</t>
  </si>
  <si>
    <t xml:space="preserve">Долгосрочная  целевая  программа "Обеспечение развития города Фрязино как наукограда Российской Федерации на 2009-2012 годы" </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  </t>
  </si>
  <si>
    <t xml:space="preserve">065 03 00</t>
  </si>
  <si>
    <t xml:space="preserve">Управление образования администрации города Фрязино</t>
  </si>
  <si>
    <t xml:space="preserve">112</t>
  </si>
  <si>
    <t xml:space="preserve">Дошкольное образование</t>
  </si>
  <si>
    <t xml:space="preserve">Детские дошкольные учреждения</t>
  </si>
  <si>
    <t xml:space="preserve">420 00 00</t>
  </si>
  <si>
    <t xml:space="preserve">420 95 00</t>
  </si>
  <si>
    <t xml:space="preserve">420 99 00</t>
  </si>
  <si>
    <t xml:space="preserve">Обеспечение деятельности подведомственных учреждений (за счет иных межбюджетных трансфертов на повышение  с 01.09.2011г на 50% оплаты труда медицинских работников детских дошкольных учреждений)</t>
  </si>
  <si>
    <t xml:space="preserve">Центральный аппарат (расходы за счет межбюджетных трансфертов,передаваемых бюджетам городских округов для компенсации дополнительных расходов, возникших в результате решений, принятых органами власти другого уровня (по наказам избирателей))</t>
  </si>
  <si>
    <t xml:space="preserve">Обеспечение деятельности подведомственных учреждений (за счет иных межбюджетных трансфертов на повышение фонда оплаты труда работников муниципальных учреждений в сфере образования (детские дошкольные учреждения) с 01.10.2011г на 6,5%)</t>
  </si>
  <si>
    <t xml:space="preserve">420 99 22</t>
  </si>
  <si>
    <t xml:space="preserve">420 99 95</t>
  </si>
  <si>
    <t xml:space="preserve">420 99 96</t>
  </si>
  <si>
    <t xml:space="preserve">420 99 99</t>
  </si>
  <si>
    <t xml:space="preserve">Долгосрочная целевая программа Московской области "Развитие образования в Московской области на 2009-2012 годы"</t>
  </si>
  <si>
    <t xml:space="preserve">522 10 00</t>
  </si>
  <si>
    <t xml:space="preserve">Иные межбюджетные трансферты, предоставляемые из бюджета Московской области бюджетам муниципальных образований в целях обеспечения дополнительными местами в муниципальных дошкольных образовательных учреждениях, в том числе на финансирование и (или) возмещение расходов, связанных с проведением текущего, капитального ремонта, ремонта ограждений, приобретение оборудования, мебели, мягкого инвентаря</t>
  </si>
  <si>
    <t xml:space="preserve">522 10 98</t>
  </si>
  <si>
    <t xml:space="preserve">Общее образование</t>
  </si>
  <si>
    <t xml:space="preserve">Школы - детские сады, школы начальные, неполные средние и средние</t>
  </si>
  <si>
    <t xml:space="preserve">421 00 00</t>
  </si>
  <si>
    <t xml:space="preserve">421 95 00</t>
  </si>
  <si>
    <t xml:space="preserve">421 99 00</t>
  </si>
  <si>
    <t xml:space="preserve">Обеспечение деятельности подведомственных учреждений (расходы за счет остатка на 01.01.2011г 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t>
  </si>
  <si>
    <t xml:space="preserve">Обеспечение деятельности подведомственных учреждений (расходы за счет 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t>
  </si>
  <si>
    <t xml:space="preserve">Обеспечение деятельности подведомственных учреждений (расходы за счет субвенци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Обеспечение деятельности подведомственных учреждений (расходы за счет субвенци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  № 7/2005-ОЗ "О компенсации расходов на проезд к месту учебы и обратно отельным категориям обучающихся")</t>
  </si>
  <si>
    <t xml:space="preserve">Поставка продуктов и организация питания  учащихся  из  многодетных, малообеспеченных  семей, подопечных и сирот </t>
  </si>
  <si>
    <t xml:space="preserve">421 99 03</t>
  </si>
  <si>
    <t xml:space="preserve">Обеспечение деятельности подведомственных учреждений (за счет иных межбюджетных трансфертов на повышение фонда оплаты труда работников муниципальных учреждений в сфере образования (школы-детские сады, школы начальные, неполные средние и средние) с 01.10.2011г на 6,5%)</t>
  </si>
  <si>
    <t xml:space="preserve">421 99 22</t>
  </si>
  <si>
    <t xml:space="preserve">421 99 95</t>
  </si>
  <si>
    <t xml:space="preserve">421 99 96</t>
  </si>
  <si>
    <t xml:space="preserve">421 99 99</t>
  </si>
  <si>
    <t xml:space="preserve">Учреждения по внешкольной работе с детьми</t>
  </si>
  <si>
    <t xml:space="preserve">423 00 00</t>
  </si>
  <si>
    <t xml:space="preserve">423 95 00</t>
  </si>
  <si>
    <t xml:space="preserve">423 99 00</t>
  </si>
  <si>
    <t xml:space="preserve">Обеспечение деятельности подведомственных учреждений (за счет иных межбюджетных трансфертов на повышение фонда оплаты труда работников муниципальных учреждений в сфере образования (учреждения по внешкольной работе с детьми) с 01.10.2011г на 6,5%)</t>
  </si>
  <si>
    <t xml:space="preserve">423 99 22</t>
  </si>
  <si>
    <t xml:space="preserve">423 99 95</t>
  </si>
  <si>
    <t xml:space="preserve">423 99 96</t>
  </si>
  <si>
    <t xml:space="preserve">423 99 99</t>
  </si>
  <si>
    <t xml:space="preserve">Мероприятия в области образования</t>
  </si>
  <si>
    <t xml:space="preserve">436 00 00</t>
  </si>
  <si>
    <t xml:space="preserve">Модернизация региональных систем общего образования (расходы за счет субсидии из областного бюджета )</t>
  </si>
  <si>
    <t xml:space="preserve">436 21 00</t>
  </si>
  <si>
    <t xml:space="preserve">Ежемесячное денежное вознаграждение за классное руководство (расходы за счет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Московской области)</t>
  </si>
  <si>
    <t xml:space="preserve">520 09 00</t>
  </si>
  <si>
    <t xml:space="preserve">Расходы за счет субсидии на закупку учебного оборудования и мебели для муниципальных общеобразовательных учреждений - победителей областного конкурса муниципальных общеобразовательных учреждений, разрабатывающих и внедряющих инновационные образовательные программы</t>
  </si>
  <si>
    <t xml:space="preserve">522 10 91</t>
  </si>
  <si>
    <t xml:space="preserve">Расходы за счет субсидии на закупку технологического оборудования для столовых и мебели для залов питания общеобразовательных учреждений, реализующих программы по совершенствованию организации питания обучающихся,- победителей областного конкурса муниципальных общеобразовательных учреждений, реализующих программы по совершенствованию организации питания обучающихся</t>
  </si>
  <si>
    <t xml:space="preserve">522 10 95</t>
  </si>
  <si>
    <t xml:space="preserve">Расходы за счет субсидии на финансирование и (или) возмещение расходов, связанных с проведением  капитального ремонта, ремонта ограждений, замену оконных конструкций, выполнение противопожарных мероприятий в муниципальных общеобразовательных учреждениях</t>
  </si>
  <si>
    <t xml:space="preserve">522 10 97</t>
  </si>
  <si>
    <t xml:space="preserve">Организация отдыха детей в каникулярное время за счет  оказания платных услуг</t>
  </si>
  <si>
    <t xml:space="preserve">432 02 95</t>
  </si>
  <si>
    <t xml:space="preserve">Руководство и управление в сфере установленных функций </t>
  </si>
  <si>
    <t xml:space="preserve">Внедрение современных образовательных технологий (расходы за счет субсидии на внедрение современных образовательных технологий)</t>
  </si>
  <si>
    <t xml:space="preserve">436 03 0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452 95 00</t>
  </si>
  <si>
    <t xml:space="preserve">Организация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бюджета Московской области (расходы за счет остатка на 01.01.2011г субвенции на организацию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452 99 00</t>
  </si>
  <si>
    <t xml:space="preserve">Организация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бюджета Московской области (расходы за счет субвенци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t>
  </si>
  <si>
    <t xml:space="preserve">452 99 99</t>
  </si>
  <si>
    <t xml:space="preserve">Долгосрочная целевая программа "Развитие образования города Фрязино на период 2009-2011 годов"</t>
  </si>
  <si>
    <t xml:space="preserve">795 06 00</t>
  </si>
  <si>
    <t xml:space="preserve">Охрана семьи и детства</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 (расходы за счет субвенции на выплату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 *</t>
  </si>
  <si>
    <t xml:space="preserve">520 10 00</t>
  </si>
  <si>
    <t xml:space="preserve">Организация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бюджета Московской области (расходы за счет субвенции на организацию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Управление культуры, физической культуры и спорта администрации г. Фрязино</t>
  </si>
  <si>
    <t xml:space="preserve">114</t>
  </si>
  <si>
    <t xml:space="preserve">Организационно-воспитательная работа с молодежью</t>
  </si>
  <si>
    <t xml:space="preserve">431 00 00</t>
  </si>
  <si>
    <t xml:space="preserve">Организация и осуществление мероприятий по работе с детьми и молодежью в муниципальных образованиях Московской области (за счет субсидии)</t>
  </si>
  <si>
    <t xml:space="preserve">431 02 00</t>
  </si>
  <si>
    <t xml:space="preserve">431 95 00</t>
  </si>
  <si>
    <t xml:space="preserve">431 99 00</t>
  </si>
  <si>
    <t xml:space="preserve">431 99 99</t>
  </si>
  <si>
    <t xml:space="preserve">Организация отдыха детей в каникулярное время (за счет  оказания платных услуг)</t>
  </si>
  <si>
    <t xml:space="preserve">Долгосрочная  целевая программа "Молодежь наукограда Фрязино"  на 2011-2012 годы</t>
  </si>
  <si>
    <t xml:space="preserve">795 07 00</t>
  </si>
  <si>
    <t xml:space="preserve">Проведение мероприятий для детей и молодежи</t>
  </si>
  <si>
    <t xml:space="preserve">447</t>
  </si>
  <si>
    <t xml:space="preserve">Культура и кинематография </t>
  </si>
  <si>
    <t xml:space="preserve">08</t>
  </si>
  <si>
    <t xml:space="preserve">Культура</t>
  </si>
  <si>
    <t xml:space="preserve">Учреждения культуры и мероприятия в сфере культуры и кинематографии</t>
  </si>
  <si>
    <t xml:space="preserve">440 00 00</t>
  </si>
  <si>
    <t xml:space="preserve">  Комплектование книжных фондов библиотек муниципальных образований</t>
  </si>
  <si>
    <t xml:space="preserve">440 02 00</t>
  </si>
  <si>
    <t xml:space="preserve">  Комплектование книжных фондов библиотек городских округов (расходы за счет иных межбюджетных трансфертов, предоставляемых из бюджета Московской области бюджетам муниципальных образований Московской области за счет средств, перечисляемых из федерального бюджета на комплектование книжных фондов библиотек муниципальных образований)</t>
  </si>
  <si>
    <t xml:space="preserve">440 02 01</t>
  </si>
  <si>
    <t xml:space="preserve">Субсидии бюджетам муниципальных образований Московской области на проведение текущего, капитального ремонта и технического переоснащения культурно-досуговых объектов, находящихся в собственности муниципальных образований </t>
  </si>
  <si>
    <t xml:space="preserve">440 12 01</t>
  </si>
  <si>
    <t xml:space="preserve">440 95 00</t>
  </si>
  <si>
    <t xml:space="preserve">Обеспечение деятельности подведомственных учреждений (за счет иных межбюджетных трансфертов на повышение фонда оплаты труда работников муниципальных учреждений в сфере культуры (учреждения культуры) с 01.10.2011г на 6,5%)</t>
  </si>
  <si>
    <t xml:space="preserve">440 99 22</t>
  </si>
  <si>
    <t xml:space="preserve">440 99 95</t>
  </si>
  <si>
    <t xml:space="preserve">440 99 96</t>
  </si>
  <si>
    <t xml:space="preserve">440 99 99</t>
  </si>
  <si>
    <t xml:space="preserve">Библиотеки</t>
  </si>
  <si>
    <t xml:space="preserve">442 00 00</t>
  </si>
  <si>
    <t xml:space="preserve">442 95 00</t>
  </si>
  <si>
    <t xml:space="preserve">Обеспечение деятельности подведомственных учреждений (за счет иных межбюджетных трансфертов на повышение фонда оплаты труда работников муниципальных учреждений в сфере культуры (библиотеки) с 01.10.2011г на 6,5%)</t>
  </si>
  <si>
    <t xml:space="preserve">442 99 22</t>
  </si>
  <si>
    <t xml:space="preserve">442 99 95</t>
  </si>
  <si>
    <t xml:space="preserve">442 99 99</t>
  </si>
  <si>
    <t xml:space="preserve">Долгосрочная  целевая программа "Развитие культуры города Фрязино" на 2009-2013 годы</t>
  </si>
  <si>
    <t xml:space="preserve">795 01 00</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Другие вопросы в области культуры, кинематографии </t>
  </si>
  <si>
    <t xml:space="preserve">Центры спортивной подготовки (сборные команды)</t>
  </si>
  <si>
    <t xml:space="preserve">482 00 00</t>
  </si>
  <si>
    <t xml:space="preserve">482 95 00</t>
  </si>
  <si>
    <t xml:space="preserve">482 99 00</t>
  </si>
  <si>
    <t xml:space="preserve">Обеспечение деятельности подведомственных учреждений (за счет иных межбюджетных трансфертов на повышение фонда оплаты труда работников муниципальных учреждений в сфере  физической культуры и спорта (центры спортивной подготовки (сборные команды)) с 01.10.2011г на 6,5%)</t>
  </si>
  <si>
    <t xml:space="preserve">482 99 22</t>
  </si>
  <si>
    <t xml:space="preserve">482 99 95</t>
  </si>
  <si>
    <t xml:space="preserve">482 99 99</t>
  </si>
  <si>
    <t xml:space="preserve">Долгосрочная целевая программа  "Развитие физической культуры и спорта в г. Фрязино в 2009-2011 годах"</t>
  </si>
  <si>
    <t xml:space="preserve">795 05 00</t>
  </si>
  <si>
    <t xml:space="preserve">Мероприятия в области физической культуры</t>
  </si>
  <si>
    <t xml:space="preserve">079</t>
  </si>
  <si>
    <t xml:space="preserve">795 05 95</t>
  </si>
  <si>
    <t xml:space="preserve">Финансовое управление администрации города Фрязино</t>
  </si>
  <si>
    <t xml:space="preserve">115</t>
  </si>
  <si>
    <t xml:space="preserve">Органы внутренних дел</t>
  </si>
  <si>
    <t xml:space="preserve">Воинские формирования (органы, подразделения)</t>
  </si>
  <si>
    <t xml:space="preserve">202 00 00</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 (расходы за счет иных межбюджетных трансфертов,предоставляемых из бюджета Московской области за счет средств, перечисляемых из федерального бюджета) </t>
  </si>
  <si>
    <t xml:space="preserve">202 01 00</t>
  </si>
  <si>
    <t xml:space="preserve">Функционирование органов в сфере национальной безопасности, правоохранительной деятельности и обороны</t>
  </si>
  <si>
    <t xml:space="preserve">014</t>
  </si>
  <si>
    <t xml:space="preserve">Военный персонал и сотрудники правоохранительных органов, имеющие специальные звания</t>
  </si>
  <si>
    <t xml:space="preserve">202 58 00</t>
  </si>
  <si>
    <t xml:space="preserve">Функционирование органов в сфере национальной безопасности и  правоохранительной деятельности </t>
  </si>
  <si>
    <t xml:space="preserve">202 67 00</t>
  </si>
  <si>
    <t xml:space="preserve">Пособия и компенсации военнослужащим, приравненным к ним лицам, а также уволенным из их числа</t>
  </si>
  <si>
    <t xml:space="preserve">202 76 00</t>
  </si>
  <si>
    <t xml:space="preserve">Организация отдыха детей в каникулярное время ( за счет средств бюджета города)</t>
  </si>
  <si>
    <t xml:space="preserve">ВСЕГО РАСХОДОВ</t>
  </si>
  <si>
    <t xml:space="preserve">Примечание</t>
  </si>
  <si>
    <t xml:space="preserve">*Публичные нормативные обязательства</t>
  </si>
  <si>
    <t xml:space="preserve">                                               "Приложение 4</t>
  </si>
  <si>
    <t xml:space="preserve">по разделам и подразделам классификации расходов бюджета за 2011 год.</t>
  </si>
  <si>
    <t xml:space="preserve">Сумма           (тыс. рублей)</t>
  </si>
  <si>
    <t xml:space="preserve">Центральный аппарат (расходы за счет субвенци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t>
  </si>
  <si>
    <t xml:space="preserve">Центральный аппарат (расходы за счет субвенции на обеспечение переданных муниципальным районам и городским округам Московской области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t>
  </si>
  <si>
    <t xml:space="preserve">Природоохранные мероприятия</t>
  </si>
  <si>
    <t xml:space="preserve">Обеспечение деятельности подведомственных учреждений (расходы за счет 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t>
  </si>
  <si>
    <t xml:space="preserve">Обеспечение деятельности подведомственных учреждений (расходы за счет субвенци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 7/2005-ОЗ "О компенсации расходов на проезд к месту учебы и обратно отельным категориям обучающихся")</t>
  </si>
  <si>
    <t xml:space="preserve">Обеспечение деятельности подведомственных учреждений (стационарно-поликлинических) (расходы за счет остатка на 01.01.2011 субвенци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в Московской области")</t>
  </si>
  <si>
    <t xml:space="preserve"> Обеспечение деятельности подведомственных учреждений (расходы за счет остатка на 01.01.2011г субвенци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t>
  </si>
  <si>
    <t xml:space="preserve"> Обеспечение жильем отдельных категорий граждан, установленных Федеральным законом от 12.01.1995 №5-ФЗ "О ветеранах",в соответствии с Указом Президента Российской Федерации от 07.05.2008 №714 "Об обеспечении жильем ветеранов Великой Отечественной войны 1941-1945 годов" (за счет субвенции на обеспечение жилыми помещениями отдельных категорий ветеранов, инвалидов и семей, имеющих детей-инвалидов, в соответствии с частью 1 сиатьи 1 Закона Московской области № 125/2006-ОЗ "Об обеспечении жилыми помещениями за счет средств федерального бюджета отдельных категорий ветеранов, инвалидов и семей, имеющих детей-инвалидов")</t>
  </si>
  <si>
    <t xml:space="preserve">ИТОГО РАСХОДОВ</t>
  </si>
  <si>
    <t xml:space="preserve">* Публичные нормативные обязательства</t>
  </si>
</sst>
</file>

<file path=xl/styles.xml><?xml version="1.0" encoding="utf-8"?>
<styleSheet xmlns="http://schemas.openxmlformats.org/spreadsheetml/2006/main">
  <numFmts count="5">
    <numFmt numFmtId="164" formatCode="General"/>
    <numFmt numFmtId="165" formatCode="@"/>
    <numFmt numFmtId="166" formatCode="General"/>
    <numFmt numFmtId="167" formatCode="#,##0.0"/>
    <numFmt numFmtId="168" formatCode="0.0"/>
  </numFmts>
  <fonts count="23">
    <font>
      <sz val="11"/>
      <color rgb="FF000000"/>
      <name val="Calibri"/>
      <family val="2"/>
      <charset val="204"/>
    </font>
    <font>
      <sz val="10"/>
      <name val="Arial"/>
      <family val="0"/>
    </font>
    <font>
      <sz val="10"/>
      <name val="Arial"/>
      <family val="0"/>
    </font>
    <font>
      <sz val="10"/>
      <name val="Arial"/>
      <family val="0"/>
    </font>
    <font>
      <sz val="8"/>
      <name val="Arial"/>
      <family val="2"/>
      <charset val="1"/>
    </font>
    <font>
      <sz val="12"/>
      <name val="Times New Roman"/>
      <family val="1"/>
      <charset val="204"/>
    </font>
    <font>
      <b val="true"/>
      <sz val="16"/>
      <name val="Times New Roman"/>
      <family val="1"/>
      <charset val="204"/>
    </font>
    <font>
      <b val="true"/>
      <sz val="12"/>
      <name val="Times New Roman"/>
      <family val="1"/>
      <charset val="204"/>
    </font>
    <font>
      <b val="true"/>
      <sz val="12"/>
      <name val="Times New Roman"/>
      <family val="1"/>
      <charset val="204"/>
    </font>
    <font>
      <b val="true"/>
      <i val="true"/>
      <sz val="12"/>
      <name val="Times New Roman"/>
      <family val="1"/>
      <charset val="204"/>
    </font>
    <font>
      <i val="true"/>
      <sz val="12"/>
      <name val="Times New Roman"/>
      <family val="1"/>
      <charset val="204"/>
    </font>
    <font>
      <sz val="12"/>
      <name val="Times New Roman CYR"/>
      <family val="1"/>
      <charset val="204"/>
    </font>
    <font>
      <sz val="12"/>
      <name val="Times New Roman CYR"/>
      <family val="0"/>
    </font>
    <font>
      <sz val="12"/>
      <color rgb="FF000000"/>
      <name val="Times New Roman"/>
      <family val="1"/>
      <charset val="204"/>
    </font>
    <font>
      <b val="true"/>
      <i val="true"/>
      <sz val="12"/>
      <name val="Times New Roman"/>
      <family val="1"/>
      <charset val="204"/>
    </font>
    <font>
      <sz val="11"/>
      <name val="Times New Roman"/>
      <family val="1"/>
      <charset val="204"/>
    </font>
    <font>
      <sz val="12"/>
      <name val="Arial"/>
      <family val="2"/>
      <charset val="1"/>
    </font>
    <font>
      <sz val="14"/>
      <name val="Arial"/>
      <family val="2"/>
      <charset val="1"/>
    </font>
    <font>
      <b val="true"/>
      <sz val="8"/>
      <color rgb="FF000000"/>
      <name val="Tahoma"/>
      <family val="0"/>
      <charset val="204"/>
    </font>
    <font>
      <sz val="8"/>
      <color rgb="FF000000"/>
      <name val="Tahoma"/>
      <family val="0"/>
      <charset val="204"/>
    </font>
    <font>
      <sz val="10"/>
      <color rgb="FF000000"/>
      <name val="Tahoma"/>
      <family val="2"/>
      <charset val="204"/>
    </font>
    <font>
      <sz val="8"/>
      <name val="Times New Roman"/>
      <family val="1"/>
      <charset val="204"/>
    </font>
    <font>
      <u val="single"/>
      <sz val="11"/>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false" hidden="true"/>
    </xf>
    <xf numFmtId="164" fontId="6" fillId="0" borderId="0" xfId="0" applyFont="true" applyBorder="true" applyAlignment="true" applyProtection="true">
      <alignment horizontal="center" vertical="center" textRotation="0" wrapText="true" indent="0" shrinkToFit="false"/>
      <protection locked="false" hidden="true"/>
    </xf>
    <xf numFmtId="164" fontId="6" fillId="0" borderId="0" xfId="0" applyFont="true" applyBorder="true" applyAlignment="true" applyProtection="true">
      <alignment horizontal="center" vertical="bottom" textRotation="0" wrapText="true" indent="0" shrinkToFit="false"/>
      <protection locked="false" hidden="true"/>
    </xf>
    <xf numFmtId="164" fontId="4" fillId="0" borderId="0" xfId="0" applyFont="true" applyBorder="true" applyAlignment="true" applyProtection="true">
      <alignment horizontal="center" vertical="bottom" textRotation="0" wrapText="true" indent="0" shrinkToFit="false"/>
      <protection locked="false" hidden="true"/>
    </xf>
    <xf numFmtId="164" fontId="5" fillId="0" borderId="1" xfId="0" applyFont="true" applyBorder="true" applyAlignment="true" applyProtection="true">
      <alignment horizontal="center" vertical="bottom" textRotation="0" wrapText="true" indent="0" shrinkToFit="false"/>
      <protection locked="false" hidden="true"/>
    </xf>
    <xf numFmtId="164" fontId="7" fillId="0" borderId="1" xfId="0" applyFont="true" applyBorder="true" applyAlignment="true" applyProtection="true">
      <alignment horizontal="center" vertical="bottom" textRotation="0" wrapText="true" indent="0" shrinkToFit="false"/>
      <protection locked="false" hidden="true"/>
    </xf>
    <xf numFmtId="164" fontId="8" fillId="0" borderId="1" xfId="0" applyFont="true" applyBorder="true" applyAlignment="true" applyProtection="true">
      <alignment horizontal="center" vertical="bottom" textRotation="0" wrapText="true" indent="0" shrinkToFit="false"/>
      <protection locked="false" hidden="true"/>
    </xf>
    <xf numFmtId="164" fontId="9" fillId="0" borderId="1" xfId="0" applyFont="true" applyBorder="true" applyAlignment="true" applyProtection="true">
      <alignment horizontal="left" vertical="top" textRotation="0" wrapText="true" indent="0" shrinkToFit="false"/>
      <protection locked="false" hidden="true"/>
    </xf>
    <xf numFmtId="165" fontId="9" fillId="0" borderId="1" xfId="0" applyFont="true" applyBorder="true" applyAlignment="true" applyProtection="true">
      <alignment horizontal="center" vertical="bottom" textRotation="0" wrapText="true" indent="0" shrinkToFit="false"/>
      <protection locked="false" hidden="true"/>
    </xf>
    <xf numFmtId="165" fontId="5" fillId="0" borderId="1" xfId="0" applyFont="true" applyBorder="true" applyAlignment="true" applyProtection="true">
      <alignment horizontal="center" vertical="bottom" textRotation="0" wrapText="true" indent="0" shrinkToFit="false"/>
      <protection locked="false" hidden="true"/>
    </xf>
    <xf numFmtId="166" fontId="7" fillId="0" borderId="1" xfId="0" applyFont="true" applyBorder="true" applyAlignment="true" applyProtection="true">
      <alignment horizontal="right" vertical="bottom" textRotation="0" wrapText="true" indent="0" shrinkToFit="false"/>
      <protection locked="false" hidden="true"/>
    </xf>
    <xf numFmtId="167" fontId="7" fillId="0" borderId="1" xfId="0" applyFont="true" applyBorder="true" applyAlignment="true" applyProtection="true">
      <alignment horizontal="right" vertical="bottom" textRotation="0" wrapText="true" indent="0" shrinkToFit="false"/>
      <protection locked="false" hidden="true"/>
    </xf>
    <xf numFmtId="164" fontId="7" fillId="0" borderId="1" xfId="0" applyFont="true" applyBorder="true" applyAlignment="true" applyProtection="true">
      <alignment horizontal="left" vertical="top" textRotation="0" wrapText="true" indent="0" shrinkToFit="false"/>
      <protection locked="false" hidden="true"/>
    </xf>
    <xf numFmtId="165" fontId="7" fillId="0" borderId="1" xfId="0" applyFont="true" applyBorder="true" applyAlignment="true" applyProtection="true">
      <alignment horizontal="center" vertical="bottom" textRotation="0" wrapText="true" indent="0" shrinkToFit="false"/>
      <protection locked="false" hidden="true"/>
    </xf>
    <xf numFmtId="164" fontId="10" fillId="0" borderId="1" xfId="0" applyFont="true" applyBorder="true" applyAlignment="true" applyProtection="true">
      <alignment horizontal="left" vertical="top" textRotation="0" wrapText="true" indent="0" shrinkToFit="false"/>
      <protection locked="false" hidden="true"/>
    </xf>
    <xf numFmtId="167" fontId="5" fillId="0" borderId="1" xfId="0" applyFont="true" applyBorder="true" applyAlignment="true" applyProtection="true">
      <alignment horizontal="right" vertical="bottom" textRotation="0" wrapText="true" indent="0" shrinkToFit="false"/>
      <protection locked="false" hidden="true"/>
    </xf>
    <xf numFmtId="164" fontId="5" fillId="0" borderId="1" xfId="0" applyFont="true" applyBorder="true" applyAlignment="true" applyProtection="true">
      <alignment horizontal="left" vertical="top" textRotation="0" wrapText="true" indent="0" shrinkToFit="false"/>
      <protection locked="false" hidden="true"/>
    </xf>
    <xf numFmtId="164" fontId="5"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true">
      <alignment horizontal="left" vertical="top" textRotation="0" wrapText="true" indent="0" shrinkToFit="false"/>
      <protection locked="false" hidden="tru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7" fontId="13" fillId="0" borderId="1" xfId="0" applyFont="true" applyBorder="true" applyAlignment="true" applyProtection="true">
      <alignment horizontal="right" vertical="bottom" textRotation="0" wrapText="true" indent="0" shrinkToFit="false"/>
      <protection locked="false" hidden="true"/>
    </xf>
    <xf numFmtId="165" fontId="9" fillId="0" borderId="2" xfId="0" applyFont="true" applyBorder="true" applyAlignment="true" applyProtection="true">
      <alignment horizontal="center" vertical="bottom" textRotation="0" wrapText="true" indent="0" shrinkToFit="false"/>
      <protection locked="false" hidden="true"/>
    </xf>
    <xf numFmtId="165" fontId="5" fillId="0" borderId="0" xfId="0" applyFont="true" applyBorder="true" applyAlignment="true" applyProtection="true">
      <alignment horizontal="center" vertical="bottom" textRotation="0" wrapText="true" indent="0" shrinkToFit="false"/>
      <protection locked="false" hidden="tru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7" fontId="10" fillId="0" borderId="1" xfId="0" applyFont="true" applyBorder="true" applyAlignment="true" applyProtection="true">
      <alignment horizontal="right" vertical="bottom" textRotation="0" wrapText="true" indent="0" shrinkToFit="false"/>
      <protection locked="false" hidden="true"/>
    </xf>
    <xf numFmtId="165" fontId="5" fillId="0"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xf numFmtId="167" fontId="7" fillId="0" borderId="1"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true">
      <alignment horizontal="left" vertical="top" textRotation="0" wrapText="true" indent="0" shrinkToFit="false"/>
      <protection locked="false" hidden="true"/>
    </xf>
    <xf numFmtId="164" fontId="7" fillId="0" borderId="4"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true">
      <alignment horizontal="right" vertical="bottom" textRotation="0" wrapText="true" indent="0" shrinkToFit="false"/>
      <protection locked="false" hidden="tru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true" indent="0" shrinkToFit="false"/>
      <protection locked="false" hidden="true"/>
    </xf>
    <xf numFmtId="167" fontId="5" fillId="0" borderId="0" xfId="0" applyFont="true" applyBorder="true" applyAlignment="true" applyProtection="true">
      <alignment horizontal="right" vertical="bottom" textRotation="0" wrapText="true" indent="0" shrinkToFit="false"/>
      <protection locked="false" hidden="tru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true" indent="0" shrinkToFit="false"/>
      <protection locked="false" hidden="true"/>
    </xf>
    <xf numFmtId="164" fontId="7" fillId="0" borderId="1" xfId="0" applyFont="true" applyBorder="true" applyAlignment="true" applyProtection="true">
      <alignment horizontal="left" vertical="bottom" textRotation="0" wrapText="true" indent="0" shrinkToFit="false"/>
      <protection locked="false" hidden="true"/>
    </xf>
    <xf numFmtId="165" fontId="7" fillId="0" borderId="2" xfId="0" applyFont="true" applyBorder="true" applyAlignment="true" applyProtection="true">
      <alignment horizontal="center" vertical="bottom" textRotation="0" wrapText="true" indent="0" shrinkToFit="false"/>
      <protection locked="false" hidden="true"/>
    </xf>
    <xf numFmtId="164" fontId="10" fillId="0" borderId="1" xfId="0" applyFont="true" applyBorder="true" applyAlignment="true" applyProtection="true">
      <alignment horizontal="left" vertical="bottom" textRotation="0" wrapText="true" indent="0" shrinkToFit="false"/>
      <protection locked="false" hidden="true"/>
    </xf>
    <xf numFmtId="165" fontId="5" fillId="0" borderId="2" xfId="0" applyFont="true" applyBorder="true" applyAlignment="true" applyProtection="true">
      <alignment horizontal="center" vertical="bottom" textRotation="0" wrapText="true" indent="0" shrinkToFit="false"/>
      <protection locked="false" hidden="true"/>
    </xf>
    <xf numFmtId="164" fontId="5" fillId="0" borderId="1" xfId="0" applyFont="true" applyBorder="true" applyAlignment="true" applyProtection="true">
      <alignment horizontal="left" vertical="bottom" textRotation="0" wrapText="true" indent="0" shrinkToFit="false"/>
      <protection locked="false" hidden="true"/>
    </xf>
    <xf numFmtId="164" fontId="5"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true">
      <alignment horizontal="left" vertical="bottom" textRotation="0" wrapText="true" indent="0" shrinkToFit="false"/>
      <protection locked="false" hidden="true"/>
    </xf>
    <xf numFmtId="164" fontId="5"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justify" vertical="bottom" textRotation="0" wrapText="false" indent="0" shrinkToFit="false"/>
      <protection locked="true" hidden="false"/>
    </xf>
    <xf numFmtId="165" fontId="5" fillId="0" borderId="5" xfId="0" applyFont="true" applyBorder="true" applyAlignment="true" applyProtection="true">
      <alignment horizontal="center" vertical="bottom" textRotation="0" wrapText="true" indent="0" shrinkToFit="false"/>
      <protection locked="false" hidden="true"/>
    </xf>
    <xf numFmtId="168" fontId="5" fillId="0" borderId="1" xfId="0" applyFont="true" applyBorder="true" applyAlignment="true" applyProtection="true">
      <alignment horizontal="right" vertical="bottom" textRotation="0" wrapText="true" indent="0" shrinkToFit="false"/>
      <protection locked="false" hidden="true"/>
    </xf>
    <xf numFmtId="165" fontId="5" fillId="0" borderId="4" xfId="0" applyFont="true" applyBorder="true" applyAlignment="true" applyProtection="true">
      <alignment horizontal="center" vertical="bottom" textRotation="0" wrapText="true" indent="0" shrinkToFit="false"/>
      <protection locked="false" hidden="true"/>
    </xf>
    <xf numFmtId="165" fontId="5" fillId="0" borderId="4"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4"/>
  <sheetViews>
    <sheetView showFormulas="false" showGridLines="true" showRowColHeaders="true" showZeros="true" rightToLeft="false" tabSelected="true" showOutlineSymbols="true" defaultGridColor="true" view="pageBreakPreview" topLeftCell="A575" colorId="64" zoomScale="75" zoomScaleNormal="75" zoomScalePageLayoutView="75" workbookViewId="0">
      <selection pane="topLeft" activeCell="H183" activeCellId="0" sqref="H183"/>
    </sheetView>
  </sheetViews>
  <sheetFormatPr defaultColWidth="9.28125" defaultRowHeight="11.25" zeroHeight="false" outlineLevelRow="0" outlineLevelCol="0"/>
  <cols>
    <col collapsed="false" customWidth="true" hidden="false" outlineLevel="0" max="1" min="1" style="1" width="43.28"/>
    <col collapsed="false" customWidth="true" hidden="false" outlineLevel="0" max="2" min="2" style="1" width="7.56"/>
    <col collapsed="false" customWidth="false" hidden="false" outlineLevel="0" max="3" min="3" style="1" width="9.28"/>
    <col collapsed="false" customWidth="true" hidden="false" outlineLevel="0" max="4" min="4" style="1" width="11.42"/>
    <col collapsed="false" customWidth="true" hidden="false" outlineLevel="0" max="5" min="5" style="1" width="12.42"/>
    <col collapsed="false" customWidth="true" hidden="false" outlineLevel="0" max="6" min="6" style="1" width="10.13"/>
    <col collapsed="false" customWidth="true" hidden="false" outlineLevel="0" max="7" min="7" style="1" width="16.13"/>
    <col collapsed="false" customWidth="true" hidden="false" outlineLevel="0" max="8" min="8" style="1" width="16.56"/>
    <col collapsed="false" customWidth="true" hidden="false" outlineLevel="0" max="9" min="9" style="1" width="14.28"/>
    <col collapsed="false" customWidth="true" hidden="false" outlineLevel="0" max="10" min="10" style="1" width="16.56"/>
    <col collapsed="false" customWidth="false" hidden="false" outlineLevel="0" max="257" min="11" style="1" width="9.28"/>
  </cols>
  <sheetData>
    <row r="1" customFormat="false" ht="15.75" hidden="false" customHeight="false" outlineLevel="0" collapsed="false">
      <c r="B1" s="2"/>
      <c r="C1" s="2"/>
      <c r="D1" s="2"/>
      <c r="E1" s="2"/>
      <c r="F1" s="2"/>
      <c r="G1" s="2"/>
    </row>
    <row r="2" customFormat="false" ht="15.75" hidden="false" customHeight="false" outlineLevel="0" collapsed="false">
      <c r="B2" s="2" t="s">
        <v>0</v>
      </c>
      <c r="C2" s="2"/>
      <c r="D2" s="2"/>
      <c r="E2" s="2"/>
      <c r="F2" s="2"/>
      <c r="G2" s="2"/>
      <c r="H2" s="2"/>
    </row>
    <row r="3" customFormat="false" ht="15.75" hidden="false" customHeight="false" outlineLevel="0" collapsed="false">
      <c r="B3" s="2" t="s">
        <v>1</v>
      </c>
      <c r="C3" s="2"/>
      <c r="D3" s="2"/>
      <c r="E3" s="2"/>
      <c r="F3" s="2"/>
      <c r="G3" s="2"/>
      <c r="H3" s="2"/>
    </row>
    <row r="4" customFormat="false" ht="15.75" hidden="false" customHeight="false" outlineLevel="0" collapsed="false">
      <c r="B4" s="2" t="s">
        <v>2</v>
      </c>
      <c r="C4" s="2"/>
      <c r="D4" s="2"/>
      <c r="E4" s="2"/>
      <c r="F4" s="2"/>
      <c r="G4" s="2"/>
      <c r="H4" s="2"/>
    </row>
    <row r="5" customFormat="false" ht="15.75" hidden="false" customHeight="false" outlineLevel="0" collapsed="false">
      <c r="B5" s="2" t="s">
        <v>3</v>
      </c>
      <c r="C5" s="2"/>
      <c r="D5" s="2"/>
      <c r="E5" s="2"/>
      <c r="F5" s="2"/>
      <c r="G5" s="2"/>
      <c r="H5" s="2"/>
    </row>
    <row r="6" customFormat="false" ht="24" hidden="false" customHeight="true" outlineLevel="0" collapsed="false">
      <c r="A6" s="3"/>
      <c r="B6" s="3"/>
      <c r="C6" s="3"/>
      <c r="D6" s="3"/>
      <c r="E6" s="3"/>
      <c r="F6" s="3"/>
      <c r="G6" s="3"/>
    </row>
    <row r="7" customFormat="false" ht="19.5" hidden="false" customHeight="true" outlineLevel="0" collapsed="false">
      <c r="A7" s="4" t="s">
        <v>4</v>
      </c>
      <c r="B7" s="4"/>
      <c r="C7" s="4"/>
      <c r="D7" s="4"/>
      <c r="E7" s="4"/>
      <c r="F7" s="4"/>
      <c r="G7" s="4"/>
      <c r="H7" s="4"/>
      <c r="I7" s="4"/>
    </row>
    <row r="8" customFormat="false" ht="21.75" hidden="false" customHeight="true" outlineLevel="0" collapsed="false">
      <c r="A8" s="5" t="s">
        <v>5</v>
      </c>
      <c r="B8" s="5"/>
      <c r="C8" s="5"/>
      <c r="D8" s="5"/>
      <c r="E8" s="5"/>
      <c r="F8" s="5"/>
      <c r="G8" s="5"/>
      <c r="H8" s="5"/>
      <c r="I8" s="5"/>
    </row>
    <row r="9" customFormat="false" ht="22.35" hidden="false" customHeight="true" outlineLevel="0" collapsed="false">
      <c r="A9" s="3"/>
      <c r="B9" s="3"/>
      <c r="C9" s="3"/>
      <c r="D9" s="3"/>
      <c r="E9" s="3"/>
      <c r="F9" s="3"/>
      <c r="G9" s="6"/>
    </row>
    <row r="10" customFormat="false" ht="16.5" hidden="false" customHeight="true" outlineLevel="0" collapsed="false">
      <c r="A10" s="7"/>
      <c r="B10" s="8" t="s">
        <v>6</v>
      </c>
      <c r="C10" s="9" t="s">
        <v>7</v>
      </c>
      <c r="D10" s="9" t="s">
        <v>8</v>
      </c>
      <c r="E10" s="9" t="s">
        <v>9</v>
      </c>
      <c r="F10" s="9" t="s">
        <v>10</v>
      </c>
      <c r="G10" s="8" t="s">
        <v>11</v>
      </c>
      <c r="H10" s="9" t="s">
        <v>12</v>
      </c>
      <c r="I10" s="9" t="s">
        <v>13</v>
      </c>
      <c r="J10" s="9" t="s">
        <v>14</v>
      </c>
    </row>
    <row r="11" customFormat="false" ht="29.25" hidden="false" customHeight="true" outlineLevel="0" collapsed="false">
      <c r="A11" s="7"/>
      <c r="B11" s="8"/>
      <c r="C11" s="9"/>
      <c r="D11" s="9"/>
      <c r="E11" s="9"/>
      <c r="F11" s="9"/>
      <c r="G11" s="8"/>
      <c r="H11" s="9"/>
      <c r="I11" s="9"/>
      <c r="J11" s="9"/>
    </row>
    <row r="12" customFormat="false" ht="15.75" hidden="false" customHeight="false" outlineLevel="0" collapsed="false">
      <c r="A12" s="10" t="s">
        <v>15</v>
      </c>
      <c r="B12" s="11" t="s">
        <v>16</v>
      </c>
      <c r="C12" s="12"/>
      <c r="D12" s="12"/>
      <c r="E12" s="12"/>
      <c r="F12" s="12"/>
      <c r="G12" s="13" t="n">
        <f aca="false">G13</f>
        <v>6229.9</v>
      </c>
      <c r="H12" s="13" t="n">
        <f aca="false">H13</f>
        <v>5254.04</v>
      </c>
      <c r="I12" s="14" t="n">
        <f aca="false">G12-H12</f>
        <v>975.86</v>
      </c>
      <c r="J12" s="14" t="n">
        <f aca="false">H12/G12*100</f>
        <v>84.3358641390713</v>
      </c>
    </row>
    <row r="13" customFormat="false" ht="15.75" hidden="false" customHeight="false" outlineLevel="0" collapsed="false">
      <c r="A13" s="15" t="s">
        <v>17</v>
      </c>
      <c r="B13" s="11" t="s">
        <v>16</v>
      </c>
      <c r="C13" s="16" t="s">
        <v>18</v>
      </c>
      <c r="D13" s="9"/>
      <c r="E13" s="9"/>
      <c r="F13" s="9"/>
      <c r="G13" s="13" t="n">
        <f aca="false">G14+G18+G26</f>
        <v>6229.9</v>
      </c>
      <c r="H13" s="13" t="n">
        <f aca="false">H14+H18+H26</f>
        <v>5254.04</v>
      </c>
      <c r="I13" s="14" t="n">
        <f aca="false">G13-H13</f>
        <v>975.86</v>
      </c>
      <c r="J13" s="14" t="n">
        <f aca="false">H13/G13*100</f>
        <v>84.3358641390713</v>
      </c>
    </row>
    <row r="14" customFormat="false" ht="63" hidden="false" customHeight="false" outlineLevel="0" collapsed="false">
      <c r="A14" s="17" t="s">
        <v>19</v>
      </c>
      <c r="B14" s="11" t="s">
        <v>16</v>
      </c>
      <c r="C14" s="12" t="s">
        <v>18</v>
      </c>
      <c r="D14" s="12" t="s">
        <v>20</v>
      </c>
      <c r="E14" s="12"/>
      <c r="F14" s="12"/>
      <c r="G14" s="18" t="n">
        <f aca="false">G15</f>
        <v>1202.4</v>
      </c>
      <c r="H14" s="18" t="n">
        <f aca="false">H15</f>
        <v>1042.5</v>
      </c>
      <c r="I14" s="18" t="n">
        <f aca="false">G14-H14</f>
        <v>159.9</v>
      </c>
      <c r="J14" s="18" t="n">
        <f aca="false">H14/G14*100</f>
        <v>86.7015968063872</v>
      </c>
    </row>
    <row r="15" customFormat="false" ht="31.5" hidden="false" customHeight="false" outlineLevel="0" collapsed="false">
      <c r="A15" s="19" t="s">
        <v>21</v>
      </c>
      <c r="B15" s="11" t="s">
        <v>16</v>
      </c>
      <c r="C15" s="12" t="s">
        <v>18</v>
      </c>
      <c r="D15" s="12" t="s">
        <v>20</v>
      </c>
      <c r="E15" s="12" t="s">
        <v>22</v>
      </c>
      <c r="F15" s="12"/>
      <c r="G15" s="18" t="n">
        <f aca="false">G16</f>
        <v>1202.4</v>
      </c>
      <c r="H15" s="18" t="n">
        <f aca="false">H16</f>
        <v>1042.5</v>
      </c>
      <c r="I15" s="18" t="n">
        <f aca="false">G15-H15</f>
        <v>159.9</v>
      </c>
      <c r="J15" s="18" t="n">
        <f aca="false">H15/G15*100</f>
        <v>86.7015968063872</v>
      </c>
    </row>
    <row r="16" customFormat="false" ht="31.5" hidden="false" customHeight="false" outlineLevel="0" collapsed="false">
      <c r="A16" s="19" t="s">
        <v>23</v>
      </c>
      <c r="B16" s="11" t="s">
        <v>16</v>
      </c>
      <c r="C16" s="12" t="s">
        <v>18</v>
      </c>
      <c r="D16" s="12" t="s">
        <v>20</v>
      </c>
      <c r="E16" s="12" t="s">
        <v>24</v>
      </c>
      <c r="F16" s="12"/>
      <c r="G16" s="18" t="n">
        <f aca="false">G17</f>
        <v>1202.4</v>
      </c>
      <c r="H16" s="18" t="n">
        <f aca="false">H17</f>
        <v>1042.5</v>
      </c>
      <c r="I16" s="18" t="n">
        <f aca="false">G16-H16</f>
        <v>159.9</v>
      </c>
      <c r="J16" s="18" t="n">
        <f aca="false">H16/G16*100</f>
        <v>86.7015968063872</v>
      </c>
    </row>
    <row r="17" customFormat="false" ht="31.5" hidden="false" customHeight="false" outlineLevel="0" collapsed="false">
      <c r="A17" s="19" t="s">
        <v>25</v>
      </c>
      <c r="B17" s="11" t="s">
        <v>16</v>
      </c>
      <c r="C17" s="12" t="s">
        <v>18</v>
      </c>
      <c r="D17" s="12" t="s">
        <v>20</v>
      </c>
      <c r="E17" s="12" t="s">
        <v>24</v>
      </c>
      <c r="F17" s="12" t="s">
        <v>26</v>
      </c>
      <c r="G17" s="18" t="n">
        <f aca="false">1190.6+43.4-31.6</f>
        <v>1202.4</v>
      </c>
      <c r="H17" s="18" t="n">
        <v>1042.5</v>
      </c>
      <c r="I17" s="18" t="n">
        <f aca="false">G17-H17</f>
        <v>159.9</v>
      </c>
      <c r="J17" s="18" t="n">
        <f aca="false">H17/G17*100</f>
        <v>86.7015968063872</v>
      </c>
    </row>
    <row r="18" customFormat="false" ht="78.75" hidden="false" customHeight="false" outlineLevel="0" collapsed="false">
      <c r="A18" s="17" t="s">
        <v>27</v>
      </c>
      <c r="B18" s="11" t="s">
        <v>16</v>
      </c>
      <c r="C18" s="12" t="s">
        <v>18</v>
      </c>
      <c r="D18" s="12" t="s">
        <v>28</v>
      </c>
      <c r="E18" s="12"/>
      <c r="F18" s="12"/>
      <c r="G18" s="18" t="n">
        <f aca="false">G19</f>
        <v>3970.1</v>
      </c>
      <c r="H18" s="18" t="n">
        <f aca="false">H19</f>
        <v>3156.04</v>
      </c>
      <c r="I18" s="18" t="n">
        <f aca="false">G18-H18</f>
        <v>814.06</v>
      </c>
      <c r="J18" s="18" t="n">
        <f aca="false">H18/G18*100</f>
        <v>79.4952268204831</v>
      </c>
    </row>
    <row r="19" customFormat="false" ht="31.5" hidden="false" customHeight="false" outlineLevel="0" collapsed="false">
      <c r="A19" s="19" t="s">
        <v>21</v>
      </c>
      <c r="B19" s="11" t="s">
        <v>16</v>
      </c>
      <c r="C19" s="12" t="s">
        <v>18</v>
      </c>
      <c r="D19" s="12" t="s">
        <v>28</v>
      </c>
      <c r="E19" s="12" t="s">
        <v>22</v>
      </c>
      <c r="F19" s="12"/>
      <c r="G19" s="18" t="n">
        <f aca="false">G20+G22+G24</f>
        <v>3970.1</v>
      </c>
      <c r="H19" s="18" t="n">
        <f aca="false">H20+H22+H24</f>
        <v>3156.04</v>
      </c>
      <c r="I19" s="18" t="n">
        <f aca="false">G19-H19</f>
        <v>814.06</v>
      </c>
      <c r="J19" s="18" t="n">
        <f aca="false">H19/G19*100</f>
        <v>79.4952268204831</v>
      </c>
    </row>
    <row r="20" customFormat="false" ht="15.75" hidden="false" customHeight="false" outlineLevel="0" collapsed="false">
      <c r="A20" s="19" t="s">
        <v>29</v>
      </c>
      <c r="B20" s="11" t="s">
        <v>16</v>
      </c>
      <c r="C20" s="12" t="s">
        <v>18</v>
      </c>
      <c r="D20" s="12" t="s">
        <v>28</v>
      </c>
      <c r="E20" s="12" t="s">
        <v>30</v>
      </c>
      <c r="F20" s="12"/>
      <c r="G20" s="18" t="n">
        <f aca="false">G21</f>
        <v>1658</v>
      </c>
      <c r="H20" s="18" t="n">
        <f aca="false">H21</f>
        <v>957.7</v>
      </c>
      <c r="I20" s="18" t="n">
        <f aca="false">G20-H20</f>
        <v>700.3</v>
      </c>
      <c r="J20" s="18" t="n">
        <f aca="false">H20/G20*100</f>
        <v>57.7623642943305</v>
      </c>
    </row>
    <row r="21" customFormat="false" ht="31.5" hidden="false" customHeight="false" outlineLevel="0" collapsed="false">
      <c r="A21" s="19" t="s">
        <v>25</v>
      </c>
      <c r="B21" s="11" t="s">
        <v>16</v>
      </c>
      <c r="C21" s="12" t="s">
        <v>18</v>
      </c>
      <c r="D21" s="12" t="s">
        <v>28</v>
      </c>
      <c r="E21" s="12" t="s">
        <v>30</v>
      </c>
      <c r="F21" s="12" t="s">
        <v>26</v>
      </c>
      <c r="G21" s="18" t="n">
        <f aca="false">2451.3-11.9-549-189-43.4</f>
        <v>1658</v>
      </c>
      <c r="H21" s="18" t="n">
        <v>957.7</v>
      </c>
      <c r="I21" s="18" t="n">
        <f aca="false">G21-H21</f>
        <v>700.3</v>
      </c>
      <c r="J21" s="18" t="n">
        <f aca="false">H21/G21*100</f>
        <v>57.7623642943305</v>
      </c>
    </row>
    <row r="22" customFormat="false" ht="31.5" hidden="false" customHeight="false" outlineLevel="0" collapsed="false">
      <c r="A22" s="20" t="s">
        <v>31</v>
      </c>
      <c r="B22" s="11" t="s">
        <v>16</v>
      </c>
      <c r="C22" s="12" t="s">
        <v>18</v>
      </c>
      <c r="D22" s="12" t="s">
        <v>28</v>
      </c>
      <c r="E22" s="12" t="s">
        <v>32</v>
      </c>
      <c r="F22" s="12"/>
      <c r="G22" s="18" t="n">
        <f aca="false">G23</f>
        <v>2308.6</v>
      </c>
      <c r="H22" s="18" t="n">
        <f aca="false">H23</f>
        <v>2198.3</v>
      </c>
      <c r="I22" s="18" t="n">
        <f aca="false">G22-H22</f>
        <v>110.3</v>
      </c>
      <c r="J22" s="18" t="n">
        <f aca="false">H22/G22*100</f>
        <v>95.2222125963788</v>
      </c>
    </row>
    <row r="23" customFormat="false" ht="31.5" hidden="false" customHeight="false" outlineLevel="0" collapsed="false">
      <c r="A23" s="19" t="s">
        <v>25</v>
      </c>
      <c r="B23" s="11" t="s">
        <v>16</v>
      </c>
      <c r="C23" s="12" t="s">
        <v>18</v>
      </c>
      <c r="D23" s="12" t="s">
        <v>28</v>
      </c>
      <c r="E23" s="12" t="s">
        <v>32</v>
      </c>
      <c r="F23" s="12" t="s">
        <v>26</v>
      </c>
      <c r="G23" s="18" t="n">
        <f aca="false">1445.5+544+86.7+189+43.4</f>
        <v>2308.6</v>
      </c>
      <c r="H23" s="18" t="n">
        <v>2198.3</v>
      </c>
      <c r="I23" s="18" t="n">
        <f aca="false">G23-H23</f>
        <v>110.3</v>
      </c>
      <c r="J23" s="18" t="n">
        <f aca="false">H23/G23*100</f>
        <v>95.2222125963788</v>
      </c>
    </row>
    <row r="24" customFormat="false" ht="31.5" hidden="false" customHeight="false" outlineLevel="0" collapsed="false">
      <c r="A24" s="21" t="s">
        <v>33</v>
      </c>
      <c r="B24" s="11" t="s">
        <v>16</v>
      </c>
      <c r="C24" s="12" t="s">
        <v>18</v>
      </c>
      <c r="D24" s="12" t="s">
        <v>28</v>
      </c>
      <c r="E24" s="12" t="s">
        <v>34</v>
      </c>
      <c r="F24" s="12"/>
      <c r="G24" s="18" t="n">
        <f aca="false">G25</f>
        <v>3.5</v>
      </c>
      <c r="H24" s="18" t="n">
        <f aca="false">H25</f>
        <v>0.04</v>
      </c>
      <c r="I24" s="18" t="n">
        <f aca="false">G24-H24</f>
        <v>3.46</v>
      </c>
      <c r="J24" s="18" t="n">
        <f aca="false">H24/G24*100</f>
        <v>1.14285714285714</v>
      </c>
    </row>
    <row r="25" customFormat="false" ht="31.5" hidden="false" customHeight="false" outlineLevel="0" collapsed="false">
      <c r="A25" s="19" t="s">
        <v>25</v>
      </c>
      <c r="B25" s="11" t="s">
        <v>16</v>
      </c>
      <c r="C25" s="12" t="s">
        <v>18</v>
      </c>
      <c r="D25" s="12" t="s">
        <v>28</v>
      </c>
      <c r="E25" s="12" t="s">
        <v>34</v>
      </c>
      <c r="F25" s="12" t="s">
        <v>26</v>
      </c>
      <c r="G25" s="18" t="n">
        <f aca="false">0+5-1.5</f>
        <v>3.5</v>
      </c>
      <c r="H25" s="18" t="n">
        <v>0.04</v>
      </c>
      <c r="I25" s="18" t="n">
        <f aca="false">G25-H25</f>
        <v>3.46</v>
      </c>
      <c r="J25" s="18" t="n">
        <f aca="false">H25/G25*100</f>
        <v>1.14285714285714</v>
      </c>
    </row>
    <row r="26" customFormat="false" ht="63" hidden="false" customHeight="false" outlineLevel="0" collapsed="false">
      <c r="A26" s="19" t="s">
        <v>35</v>
      </c>
      <c r="B26" s="11" t="s">
        <v>16</v>
      </c>
      <c r="C26" s="12" t="s">
        <v>18</v>
      </c>
      <c r="D26" s="12" t="s">
        <v>36</v>
      </c>
      <c r="E26" s="12"/>
      <c r="F26" s="12"/>
      <c r="G26" s="18" t="n">
        <f aca="false">G27+G30</f>
        <v>1057.4</v>
      </c>
      <c r="H26" s="18" t="n">
        <f aca="false">H27+H30</f>
        <v>1055.5</v>
      </c>
      <c r="I26" s="18" t="n">
        <f aca="false">G26-H26</f>
        <v>1.89999999999986</v>
      </c>
      <c r="J26" s="18" t="n">
        <f aca="false">H26/G26*100</f>
        <v>99.8203139776811</v>
      </c>
    </row>
    <row r="27" customFormat="false" ht="31.5" hidden="false" customHeight="false" outlineLevel="0" collapsed="false">
      <c r="A27" s="19" t="s">
        <v>21</v>
      </c>
      <c r="B27" s="11" t="s">
        <v>16</v>
      </c>
      <c r="C27" s="12" t="s">
        <v>18</v>
      </c>
      <c r="D27" s="12" t="s">
        <v>36</v>
      </c>
      <c r="E27" s="12" t="s">
        <v>30</v>
      </c>
      <c r="F27" s="12"/>
      <c r="G27" s="18" t="n">
        <f aca="false">G28</f>
        <v>1057.2</v>
      </c>
      <c r="H27" s="18" t="n">
        <f aca="false">H28</f>
        <v>1055.5</v>
      </c>
      <c r="I27" s="18" t="n">
        <f aca="false">G27-H27</f>
        <v>1.69999999999982</v>
      </c>
      <c r="J27" s="18" t="n">
        <f aca="false">H27/G27*100</f>
        <v>99.8391978811956</v>
      </c>
    </row>
    <row r="28" customFormat="false" ht="15.75" hidden="false" customHeight="false" outlineLevel="0" collapsed="false">
      <c r="A28" s="19" t="s">
        <v>29</v>
      </c>
      <c r="B28" s="11" t="s">
        <v>16</v>
      </c>
      <c r="C28" s="12" t="s">
        <v>18</v>
      </c>
      <c r="D28" s="12" t="s">
        <v>36</v>
      </c>
      <c r="E28" s="12" t="s">
        <v>30</v>
      </c>
      <c r="F28" s="12"/>
      <c r="G28" s="18" t="n">
        <f aca="false">G29</f>
        <v>1057.2</v>
      </c>
      <c r="H28" s="18" t="n">
        <f aca="false">H29</f>
        <v>1055.5</v>
      </c>
      <c r="I28" s="18" t="n">
        <f aca="false">G28-H28</f>
        <v>1.69999999999982</v>
      </c>
      <c r="J28" s="18" t="n">
        <f aca="false">H28/G28*100</f>
        <v>99.8391978811956</v>
      </c>
    </row>
    <row r="29" customFormat="false" ht="31.5" hidden="false" customHeight="false" outlineLevel="0" collapsed="false">
      <c r="A29" s="19" t="s">
        <v>25</v>
      </c>
      <c r="B29" s="11" t="s">
        <v>16</v>
      </c>
      <c r="C29" s="12" t="s">
        <v>18</v>
      </c>
      <c r="D29" s="12" t="s">
        <v>36</v>
      </c>
      <c r="E29" s="12" t="s">
        <v>30</v>
      </c>
      <c r="F29" s="12" t="s">
        <v>26</v>
      </c>
      <c r="G29" s="18" t="n">
        <f aca="false">1012.4+11.7+1.5+31.6</f>
        <v>1057.2</v>
      </c>
      <c r="H29" s="18" t="n">
        <v>1055.5</v>
      </c>
      <c r="I29" s="18" t="n">
        <f aca="false">G29-H29</f>
        <v>1.69999999999982</v>
      </c>
      <c r="J29" s="18" t="n">
        <f aca="false">H29/G29*100</f>
        <v>99.8391978811956</v>
      </c>
    </row>
    <row r="30" customFormat="false" ht="31.5" hidden="false" customHeight="false" outlineLevel="0" collapsed="false">
      <c r="A30" s="21" t="s">
        <v>33</v>
      </c>
      <c r="B30" s="11" t="s">
        <v>16</v>
      </c>
      <c r="C30" s="12" t="s">
        <v>18</v>
      </c>
      <c r="D30" s="12" t="s">
        <v>36</v>
      </c>
      <c r="E30" s="12" t="s">
        <v>34</v>
      </c>
      <c r="F30" s="12"/>
      <c r="G30" s="18" t="n">
        <f aca="false">G31</f>
        <v>0.2</v>
      </c>
      <c r="H30" s="18" t="n">
        <f aca="false">H31</f>
        <v>0</v>
      </c>
      <c r="I30" s="18" t="n">
        <f aca="false">G30-H30</f>
        <v>0.2</v>
      </c>
      <c r="J30" s="18" t="n">
        <f aca="false">H30/G30*100</f>
        <v>0</v>
      </c>
    </row>
    <row r="31" customFormat="false" ht="31.5" hidden="false" customHeight="false" outlineLevel="0" collapsed="false">
      <c r="A31" s="19" t="s">
        <v>25</v>
      </c>
      <c r="B31" s="11" t="s">
        <v>16</v>
      </c>
      <c r="C31" s="12" t="s">
        <v>18</v>
      </c>
      <c r="D31" s="12" t="s">
        <v>36</v>
      </c>
      <c r="E31" s="12" t="s">
        <v>34</v>
      </c>
      <c r="F31" s="12" t="s">
        <v>26</v>
      </c>
      <c r="G31" s="18" t="n">
        <v>0.2</v>
      </c>
      <c r="H31" s="18" t="n">
        <v>0</v>
      </c>
      <c r="I31" s="18" t="n">
        <f aca="false">G31-H31</f>
        <v>0.2</v>
      </c>
      <c r="J31" s="18" t="n">
        <f aca="false">H31/G31*100</f>
        <v>0</v>
      </c>
    </row>
    <row r="32" customFormat="false" ht="15.75" hidden="false" customHeight="false" outlineLevel="0" collapsed="false">
      <c r="A32" s="10" t="s">
        <v>37</v>
      </c>
      <c r="B32" s="11" t="s">
        <v>38</v>
      </c>
      <c r="C32" s="12"/>
      <c r="D32" s="12"/>
      <c r="E32" s="12"/>
      <c r="F32" s="12"/>
      <c r="G32" s="14" t="n">
        <f aca="false">G33+G82+G91+G111+G126+G161+G183+G267+G324+G166+G315</f>
        <v>944696.3</v>
      </c>
      <c r="H32" s="14" t="n">
        <f aca="false">H33+H82+H91+H111+H126+H161+H183+H267+H324+H166+H315</f>
        <v>825221.1</v>
      </c>
      <c r="I32" s="14" t="n">
        <f aca="false">G32-H32</f>
        <v>119475.2</v>
      </c>
      <c r="J32" s="14" t="n">
        <f aca="false">H32/G32*100</f>
        <v>87.3530572735386</v>
      </c>
    </row>
    <row r="33" customFormat="false" ht="15.75" hidden="false" customHeight="false" outlineLevel="0" collapsed="false">
      <c r="A33" s="15" t="s">
        <v>17</v>
      </c>
      <c r="B33" s="11" t="s">
        <v>38</v>
      </c>
      <c r="C33" s="16" t="s">
        <v>18</v>
      </c>
      <c r="D33" s="12"/>
      <c r="E33" s="12"/>
      <c r="F33" s="12"/>
      <c r="G33" s="14" t="n">
        <f aca="false">G34+G38+G44+G66+G70+G62+G58</f>
        <v>78575</v>
      </c>
      <c r="H33" s="14" t="n">
        <f aca="false">H34+H38+H44+H66+H70+H62+H58</f>
        <v>76824.2</v>
      </c>
      <c r="I33" s="14" t="n">
        <f aca="false">G33-H33</f>
        <v>1750.8</v>
      </c>
      <c r="J33" s="14" t="n">
        <f aca="false">H33/G33*100</f>
        <v>97.7718103722558</v>
      </c>
    </row>
    <row r="34" customFormat="false" ht="63" hidden="false" customHeight="false" outlineLevel="0" collapsed="false">
      <c r="A34" s="17" t="s">
        <v>19</v>
      </c>
      <c r="B34" s="11" t="s">
        <v>38</v>
      </c>
      <c r="C34" s="12" t="s">
        <v>18</v>
      </c>
      <c r="D34" s="12" t="s">
        <v>20</v>
      </c>
      <c r="E34" s="12"/>
      <c r="F34" s="12"/>
      <c r="G34" s="18" t="n">
        <f aca="false">G35</f>
        <v>361</v>
      </c>
      <c r="H34" s="18" t="n">
        <f aca="false">H35</f>
        <v>361</v>
      </c>
      <c r="I34" s="18" t="n">
        <f aca="false">G34-H34</f>
        <v>0</v>
      </c>
      <c r="J34" s="18" t="n">
        <f aca="false">H34/G34*100</f>
        <v>100</v>
      </c>
    </row>
    <row r="35" customFormat="false" ht="31.5" hidden="false" customHeight="false" outlineLevel="0" collapsed="false">
      <c r="A35" s="19" t="s">
        <v>21</v>
      </c>
      <c r="B35" s="11" t="s">
        <v>38</v>
      </c>
      <c r="C35" s="12" t="s">
        <v>18</v>
      </c>
      <c r="D35" s="12" t="s">
        <v>20</v>
      </c>
      <c r="E35" s="12" t="s">
        <v>22</v>
      </c>
      <c r="F35" s="12"/>
      <c r="G35" s="18" t="n">
        <f aca="false">G36</f>
        <v>361</v>
      </c>
      <c r="H35" s="18" t="n">
        <f aca="false">H36</f>
        <v>361</v>
      </c>
      <c r="I35" s="18" t="n">
        <f aca="false">G35-H35</f>
        <v>0</v>
      </c>
      <c r="J35" s="18" t="n">
        <f aca="false">H35/G35*100</f>
        <v>100</v>
      </c>
    </row>
    <row r="36" customFormat="false" ht="31.5" hidden="false" customHeight="false" outlineLevel="0" collapsed="false">
      <c r="A36" s="19" t="s">
        <v>23</v>
      </c>
      <c r="B36" s="11" t="s">
        <v>38</v>
      </c>
      <c r="C36" s="12" t="s">
        <v>18</v>
      </c>
      <c r="D36" s="12" t="s">
        <v>20</v>
      </c>
      <c r="E36" s="12" t="s">
        <v>24</v>
      </c>
      <c r="F36" s="12"/>
      <c r="G36" s="18" t="n">
        <f aca="false">G37</f>
        <v>361</v>
      </c>
      <c r="H36" s="18" t="n">
        <f aca="false">H37</f>
        <v>361</v>
      </c>
      <c r="I36" s="18" t="n">
        <f aca="false">G36-H36</f>
        <v>0</v>
      </c>
      <c r="J36" s="18" t="n">
        <f aca="false">H36/G36*100</f>
        <v>100</v>
      </c>
    </row>
    <row r="37" customFormat="false" ht="31.5" hidden="false" customHeight="false" outlineLevel="0" collapsed="false">
      <c r="A37" s="19" t="s">
        <v>25</v>
      </c>
      <c r="B37" s="11" t="s">
        <v>38</v>
      </c>
      <c r="C37" s="12" t="s">
        <v>18</v>
      </c>
      <c r="D37" s="12" t="s">
        <v>20</v>
      </c>
      <c r="E37" s="12" t="s">
        <v>24</v>
      </c>
      <c r="F37" s="12" t="s">
        <v>26</v>
      </c>
      <c r="G37" s="18" t="n">
        <f aca="false">1551.6-1190.6</f>
        <v>361</v>
      </c>
      <c r="H37" s="18" t="n">
        <v>361</v>
      </c>
      <c r="I37" s="18" t="n">
        <f aca="false">G37-H37</f>
        <v>0</v>
      </c>
      <c r="J37" s="18" t="n">
        <f aca="false">H37/G37*100</f>
        <v>100</v>
      </c>
    </row>
    <row r="38" customFormat="false" ht="78.75" hidden="false" customHeight="false" outlineLevel="0" collapsed="false">
      <c r="A38" s="17" t="s">
        <v>27</v>
      </c>
      <c r="B38" s="11" t="s">
        <v>38</v>
      </c>
      <c r="C38" s="12" t="s">
        <v>18</v>
      </c>
      <c r="D38" s="12" t="s">
        <v>28</v>
      </c>
      <c r="E38" s="12"/>
      <c r="F38" s="12"/>
      <c r="G38" s="18" t="n">
        <f aca="false">G39</f>
        <v>1094.2</v>
      </c>
      <c r="H38" s="18" t="n">
        <f aca="false">H39</f>
        <v>1094.2</v>
      </c>
      <c r="I38" s="18" t="n">
        <f aca="false">G38-H38</f>
        <v>0</v>
      </c>
      <c r="J38" s="18" t="n">
        <f aca="false">H38/G38*100</f>
        <v>100</v>
      </c>
    </row>
    <row r="39" customFormat="false" ht="31.5" hidden="false" customHeight="false" outlineLevel="0" collapsed="false">
      <c r="A39" s="19" t="s">
        <v>21</v>
      </c>
      <c r="B39" s="11" t="s">
        <v>38</v>
      </c>
      <c r="C39" s="12" t="s">
        <v>18</v>
      </c>
      <c r="D39" s="12" t="s">
        <v>28</v>
      </c>
      <c r="E39" s="12" t="s">
        <v>22</v>
      </c>
      <c r="F39" s="12"/>
      <c r="G39" s="18" t="n">
        <f aca="false">G40+G42</f>
        <v>1094.2</v>
      </c>
      <c r="H39" s="18" t="n">
        <f aca="false">H40+H42</f>
        <v>1094.2</v>
      </c>
      <c r="I39" s="18" t="n">
        <f aca="false">G39-H39</f>
        <v>0</v>
      </c>
      <c r="J39" s="18" t="n">
        <f aca="false">H39/G39*100</f>
        <v>100</v>
      </c>
    </row>
    <row r="40" customFormat="false" ht="15.75" hidden="false" customHeight="false" outlineLevel="0" collapsed="false">
      <c r="A40" s="19" t="s">
        <v>29</v>
      </c>
      <c r="B40" s="11" t="s">
        <v>38</v>
      </c>
      <c r="C40" s="12" t="s">
        <v>18</v>
      </c>
      <c r="D40" s="12" t="s">
        <v>28</v>
      </c>
      <c r="E40" s="12" t="s">
        <v>30</v>
      </c>
      <c r="F40" s="12"/>
      <c r="G40" s="18" t="n">
        <f aca="false">G41</f>
        <v>336.5</v>
      </c>
      <c r="H40" s="18" t="n">
        <f aca="false">H41</f>
        <v>336.5</v>
      </c>
      <c r="I40" s="18" t="n">
        <f aca="false">G40-H40</f>
        <v>0</v>
      </c>
      <c r="J40" s="18" t="n">
        <f aca="false">H40/G40*100</f>
        <v>100</v>
      </c>
    </row>
    <row r="41" customFormat="false" ht="31.5" hidden="false" customHeight="false" outlineLevel="0" collapsed="false">
      <c r="A41" s="19" t="s">
        <v>25</v>
      </c>
      <c r="B41" s="11" t="s">
        <v>38</v>
      </c>
      <c r="C41" s="12" t="s">
        <v>18</v>
      </c>
      <c r="D41" s="12" t="s">
        <v>28</v>
      </c>
      <c r="E41" s="12" t="s">
        <v>30</v>
      </c>
      <c r="F41" s="12" t="s">
        <v>26</v>
      </c>
      <c r="G41" s="18" t="n">
        <f aca="false">2787.8-2451.3</f>
        <v>336.5</v>
      </c>
      <c r="H41" s="18" t="n">
        <v>336.5</v>
      </c>
      <c r="I41" s="18" t="n">
        <f aca="false">G41-H41</f>
        <v>0</v>
      </c>
      <c r="J41" s="18" t="n">
        <f aca="false">H41/G41*100</f>
        <v>100</v>
      </c>
    </row>
    <row r="42" customFormat="false" ht="31.5" hidden="false" customHeight="false" outlineLevel="0" collapsed="false">
      <c r="A42" s="20" t="s">
        <v>31</v>
      </c>
      <c r="B42" s="11" t="s">
        <v>38</v>
      </c>
      <c r="C42" s="12" t="s">
        <v>18</v>
      </c>
      <c r="D42" s="12" t="s">
        <v>28</v>
      </c>
      <c r="E42" s="12" t="s">
        <v>32</v>
      </c>
      <c r="F42" s="12"/>
      <c r="G42" s="18" t="n">
        <f aca="false">G43</f>
        <v>757.7</v>
      </c>
      <c r="H42" s="18" t="n">
        <f aca="false">H43</f>
        <v>757.7</v>
      </c>
      <c r="I42" s="18" t="n">
        <f aca="false">G42-H42</f>
        <v>0</v>
      </c>
      <c r="J42" s="18" t="n">
        <f aca="false">H42/G42*100</f>
        <v>100</v>
      </c>
    </row>
    <row r="43" customFormat="false" ht="31.5" hidden="false" customHeight="false" outlineLevel="0" collapsed="false">
      <c r="A43" s="19" t="s">
        <v>25</v>
      </c>
      <c r="B43" s="11" t="s">
        <v>38</v>
      </c>
      <c r="C43" s="12" t="s">
        <v>18</v>
      </c>
      <c r="D43" s="12" t="s">
        <v>28</v>
      </c>
      <c r="E43" s="12" t="s">
        <v>32</v>
      </c>
      <c r="F43" s="12" t="s">
        <v>26</v>
      </c>
      <c r="G43" s="18" t="n">
        <f aca="false">2203.2-1445.5</f>
        <v>757.7</v>
      </c>
      <c r="H43" s="18" t="n">
        <v>757.7</v>
      </c>
      <c r="I43" s="18" t="n">
        <f aca="false">G43-H43</f>
        <v>0</v>
      </c>
      <c r="J43" s="18" t="n">
        <f aca="false">H43/G43*100</f>
        <v>100</v>
      </c>
    </row>
    <row r="44" customFormat="false" ht="84.75" hidden="false" customHeight="true" outlineLevel="0" collapsed="false">
      <c r="A44" s="17" t="s">
        <v>39</v>
      </c>
      <c r="B44" s="11" t="s">
        <v>38</v>
      </c>
      <c r="C44" s="12" t="s">
        <v>18</v>
      </c>
      <c r="D44" s="12" t="s">
        <v>40</v>
      </c>
      <c r="E44" s="12"/>
      <c r="F44" s="12"/>
      <c r="G44" s="18" t="n">
        <f aca="false">G45+G50</f>
        <v>61275.4</v>
      </c>
      <c r="H44" s="18" t="n">
        <f aca="false">H45+H50</f>
        <v>60774.2</v>
      </c>
      <c r="I44" s="18" t="n">
        <f aca="false">G44-H44</f>
        <v>501.199999999997</v>
      </c>
      <c r="J44" s="18" t="n">
        <f aca="false">H44/G44*100</f>
        <v>99.182053483127</v>
      </c>
    </row>
    <row r="45" customFormat="false" ht="78.75" hidden="false" customHeight="false" outlineLevel="0" collapsed="false">
      <c r="A45" s="19" t="s">
        <v>41</v>
      </c>
      <c r="B45" s="11" t="s">
        <v>38</v>
      </c>
      <c r="C45" s="12" t="s">
        <v>18</v>
      </c>
      <c r="D45" s="12" t="s">
        <v>40</v>
      </c>
      <c r="E45" s="12" t="s">
        <v>22</v>
      </c>
      <c r="F45" s="12"/>
      <c r="G45" s="18" t="n">
        <f aca="false">G46+G56+G48</f>
        <v>59618.4</v>
      </c>
      <c r="H45" s="18" t="n">
        <f aca="false">H46+H56+H48</f>
        <v>59117.2</v>
      </c>
      <c r="I45" s="18" t="n">
        <f aca="false">G45-H45</f>
        <v>501.199999999997</v>
      </c>
      <c r="J45" s="18" t="n">
        <f aca="false">H45/G45*100</f>
        <v>99.1593199414946</v>
      </c>
    </row>
    <row r="46" customFormat="false" ht="15.75" hidden="false" customHeight="false" outlineLevel="0" collapsed="false">
      <c r="A46" s="19" t="s">
        <v>29</v>
      </c>
      <c r="B46" s="11" t="s">
        <v>38</v>
      </c>
      <c r="C46" s="12" t="s">
        <v>18</v>
      </c>
      <c r="D46" s="12" t="s">
        <v>40</v>
      </c>
      <c r="E46" s="12" t="s">
        <v>30</v>
      </c>
      <c r="F46" s="12"/>
      <c r="G46" s="18" t="n">
        <f aca="false">G47</f>
        <v>56179.9</v>
      </c>
      <c r="H46" s="18" t="n">
        <f aca="false">H47</f>
        <v>55829.5</v>
      </c>
      <c r="I46" s="18" t="n">
        <f aca="false">G46-H46</f>
        <v>350.399999999994</v>
      </c>
      <c r="J46" s="18" t="n">
        <f aca="false">H46/G46*100</f>
        <v>99.3762893846376</v>
      </c>
    </row>
    <row r="47" customFormat="false" ht="31.5" hidden="false" customHeight="false" outlineLevel="0" collapsed="false">
      <c r="A47" s="19" t="s">
        <v>25</v>
      </c>
      <c r="B47" s="11" t="s">
        <v>38</v>
      </c>
      <c r="C47" s="12" t="s">
        <v>18</v>
      </c>
      <c r="D47" s="12" t="s">
        <v>40</v>
      </c>
      <c r="E47" s="12" t="s">
        <v>30</v>
      </c>
      <c r="F47" s="12" t="s">
        <v>26</v>
      </c>
      <c r="G47" s="18" t="n">
        <f aca="false">52237.4+147.2+3200-165-25+314+78+137.6+100+155.7</f>
        <v>56179.9</v>
      </c>
      <c r="H47" s="18" t="n">
        <f aca="false">55829.4+0.1</f>
        <v>55829.5</v>
      </c>
      <c r="I47" s="18" t="n">
        <f aca="false">G47-H47</f>
        <v>350.399999999994</v>
      </c>
      <c r="J47" s="18" t="n">
        <f aca="false">H47/G47*100</f>
        <v>99.3762893846376</v>
      </c>
    </row>
    <row r="48" customFormat="false" ht="157.5" hidden="false" customHeight="false" outlineLevel="0" collapsed="false">
      <c r="A48" s="19" t="s">
        <v>42</v>
      </c>
      <c r="B48" s="11" t="s">
        <v>38</v>
      </c>
      <c r="C48" s="12" t="s">
        <v>18</v>
      </c>
      <c r="D48" s="12" t="s">
        <v>40</v>
      </c>
      <c r="E48" s="12" t="s">
        <v>43</v>
      </c>
      <c r="F48" s="12"/>
      <c r="G48" s="18" t="n">
        <f aca="false">G49</f>
        <v>1730</v>
      </c>
      <c r="H48" s="18" t="n">
        <f aca="false">H49</f>
        <v>1579.2</v>
      </c>
      <c r="I48" s="18" t="n">
        <f aca="false">G48-H48</f>
        <v>150.8</v>
      </c>
      <c r="J48" s="18" t="n">
        <f aca="false">H48/G48*100</f>
        <v>91.2832369942197</v>
      </c>
    </row>
    <row r="49" customFormat="false" ht="31.5" hidden="false" customHeight="false" outlineLevel="0" collapsed="false">
      <c r="A49" s="19" t="s">
        <v>25</v>
      </c>
      <c r="B49" s="11" t="s">
        <v>38</v>
      </c>
      <c r="C49" s="12" t="s">
        <v>18</v>
      </c>
      <c r="D49" s="12" t="s">
        <v>40</v>
      </c>
      <c r="E49" s="12" t="s">
        <v>43</v>
      </c>
      <c r="F49" s="12" t="s">
        <v>26</v>
      </c>
      <c r="G49" s="18" t="n">
        <f aca="false">1635+95</f>
        <v>1730</v>
      </c>
      <c r="H49" s="18" t="n">
        <v>1579.2</v>
      </c>
      <c r="I49" s="18" t="n">
        <f aca="false">G49-H49</f>
        <v>150.8</v>
      </c>
      <c r="J49" s="18" t="n">
        <f aca="false">H49/G49*100</f>
        <v>91.2832369942197</v>
      </c>
    </row>
    <row r="50" customFormat="false" ht="94.5" hidden="false" customHeight="false" outlineLevel="0" collapsed="false">
      <c r="A50" s="19" t="s">
        <v>44</v>
      </c>
      <c r="B50" s="11" t="s">
        <v>38</v>
      </c>
      <c r="C50" s="12" t="s">
        <v>18</v>
      </c>
      <c r="D50" s="12" t="s">
        <v>40</v>
      </c>
      <c r="E50" s="12" t="s">
        <v>22</v>
      </c>
      <c r="F50" s="12"/>
      <c r="G50" s="18" t="n">
        <f aca="false">G51</f>
        <v>1657</v>
      </c>
      <c r="H50" s="18" t="n">
        <f aca="false">H51</f>
        <v>1657</v>
      </c>
      <c r="I50" s="18" t="n">
        <f aca="false">G50-H50</f>
        <v>0</v>
      </c>
      <c r="J50" s="18" t="n">
        <f aca="false">H50/G50*100</f>
        <v>100</v>
      </c>
    </row>
    <row r="51" customFormat="false" ht="15.75" hidden="false" customHeight="false" outlineLevel="0" collapsed="false">
      <c r="A51" s="19" t="s">
        <v>45</v>
      </c>
      <c r="B51" s="11" t="s">
        <v>38</v>
      </c>
      <c r="C51" s="12" t="s">
        <v>46</v>
      </c>
      <c r="D51" s="12" t="s">
        <v>40</v>
      </c>
      <c r="E51" s="12" t="s">
        <v>30</v>
      </c>
      <c r="F51" s="12"/>
      <c r="G51" s="18" t="n">
        <f aca="false">G52+G54</f>
        <v>1657</v>
      </c>
      <c r="H51" s="18" t="n">
        <f aca="false">H52+H54</f>
        <v>1657</v>
      </c>
      <c r="I51" s="18" t="n">
        <f aca="false">G51-H51</f>
        <v>0</v>
      </c>
      <c r="J51" s="18" t="n">
        <f aca="false">H51/G51*100</f>
        <v>100</v>
      </c>
    </row>
    <row r="52" customFormat="false" ht="94.5" hidden="false" customHeight="false" outlineLevel="0" collapsed="false">
      <c r="A52" s="20" t="s">
        <v>47</v>
      </c>
      <c r="B52" s="11" t="s">
        <v>38</v>
      </c>
      <c r="C52" s="12" t="s">
        <v>46</v>
      </c>
      <c r="D52" s="12" t="s">
        <v>40</v>
      </c>
      <c r="E52" s="12" t="s">
        <v>30</v>
      </c>
      <c r="F52" s="12"/>
      <c r="G52" s="18" t="n">
        <f aca="false">G53</f>
        <v>1239</v>
      </c>
      <c r="H52" s="18" t="n">
        <f aca="false">H53</f>
        <v>1239</v>
      </c>
      <c r="I52" s="18" t="n">
        <f aca="false">G52-H52</f>
        <v>0</v>
      </c>
      <c r="J52" s="18" t="n">
        <f aca="false">H52/G52*100</f>
        <v>100</v>
      </c>
    </row>
    <row r="53" customFormat="false" ht="31.5" hidden="false" customHeight="false" outlineLevel="0" collapsed="false">
      <c r="A53" s="20" t="s">
        <v>25</v>
      </c>
      <c r="B53" s="11" t="s">
        <v>38</v>
      </c>
      <c r="C53" s="12" t="s">
        <v>18</v>
      </c>
      <c r="D53" s="12" t="s">
        <v>40</v>
      </c>
      <c r="E53" s="12" t="s">
        <v>30</v>
      </c>
      <c r="F53" s="12" t="s">
        <v>26</v>
      </c>
      <c r="G53" s="18" t="n">
        <f aca="false">934+305</f>
        <v>1239</v>
      </c>
      <c r="H53" s="18" t="n">
        <v>1239</v>
      </c>
      <c r="I53" s="18" t="n">
        <f aca="false">G53-H53</f>
        <v>0</v>
      </c>
      <c r="J53" s="18" t="n">
        <f aca="false">H53/G53*100</f>
        <v>100</v>
      </c>
    </row>
    <row r="54" customFormat="false" ht="173.25" hidden="false" customHeight="false" outlineLevel="0" collapsed="false">
      <c r="A54" s="20" t="s">
        <v>48</v>
      </c>
      <c r="B54" s="11" t="s">
        <v>38</v>
      </c>
      <c r="C54" s="12" t="s">
        <v>18</v>
      </c>
      <c r="D54" s="12" t="s">
        <v>40</v>
      </c>
      <c r="E54" s="12" t="s">
        <v>30</v>
      </c>
      <c r="F54" s="12"/>
      <c r="G54" s="18" t="n">
        <f aca="false">G55</f>
        <v>418</v>
      </c>
      <c r="H54" s="18" t="n">
        <f aca="false">H55</f>
        <v>418</v>
      </c>
      <c r="I54" s="18" t="n">
        <f aca="false">G54-H54</f>
        <v>0</v>
      </c>
      <c r="J54" s="18" t="n">
        <f aca="false">H54/G54*100</f>
        <v>100</v>
      </c>
    </row>
    <row r="55" customFormat="false" ht="31.5" hidden="false" customHeight="false" outlineLevel="0" collapsed="false">
      <c r="A55" s="19" t="s">
        <v>25</v>
      </c>
      <c r="B55" s="11" t="s">
        <v>38</v>
      </c>
      <c r="C55" s="12" t="s">
        <v>18</v>
      </c>
      <c r="D55" s="12" t="s">
        <v>40</v>
      </c>
      <c r="E55" s="12" t="s">
        <v>30</v>
      </c>
      <c r="F55" s="12" t="s">
        <v>26</v>
      </c>
      <c r="G55" s="18" t="n">
        <v>418</v>
      </c>
      <c r="H55" s="18" t="n">
        <v>418</v>
      </c>
      <c r="I55" s="18" t="n">
        <f aca="false">G55-H55</f>
        <v>0</v>
      </c>
      <c r="J55" s="18" t="n">
        <f aca="false">H55/G55*100</f>
        <v>100</v>
      </c>
    </row>
    <row r="56" customFormat="false" ht="31.5" hidden="false" customHeight="false" outlineLevel="0" collapsed="false">
      <c r="A56" s="21" t="s">
        <v>33</v>
      </c>
      <c r="B56" s="11" t="s">
        <v>38</v>
      </c>
      <c r="C56" s="12" t="s">
        <v>18</v>
      </c>
      <c r="D56" s="12" t="s">
        <v>40</v>
      </c>
      <c r="E56" s="12" t="s">
        <v>34</v>
      </c>
      <c r="F56" s="12"/>
      <c r="G56" s="18" t="n">
        <f aca="false">G57</f>
        <v>1708.5</v>
      </c>
      <c r="H56" s="18" t="n">
        <f aca="false">H57</f>
        <v>1708.5</v>
      </c>
      <c r="I56" s="18" t="n">
        <f aca="false">G56-H56</f>
        <v>0</v>
      </c>
      <c r="J56" s="18" t="n">
        <f aca="false">H56/G56*100</f>
        <v>100</v>
      </c>
    </row>
    <row r="57" customFormat="false" ht="31.5" hidden="false" customHeight="false" outlineLevel="0" collapsed="false">
      <c r="A57" s="19" t="s">
        <v>25</v>
      </c>
      <c r="B57" s="11" t="s">
        <v>38</v>
      </c>
      <c r="C57" s="12" t="s">
        <v>18</v>
      </c>
      <c r="D57" s="12" t="s">
        <v>40</v>
      </c>
      <c r="E57" s="12" t="s">
        <v>34</v>
      </c>
      <c r="F57" s="12" t="s">
        <v>26</v>
      </c>
      <c r="G57" s="18" t="n">
        <f aca="false">1800-80-11.5</f>
        <v>1708.5</v>
      </c>
      <c r="H57" s="18" t="n">
        <v>1708.5</v>
      </c>
      <c r="I57" s="18" t="n">
        <f aca="false">G57-H57</f>
        <v>0</v>
      </c>
      <c r="J57" s="18" t="n">
        <f aca="false">H57/G57*100</f>
        <v>100</v>
      </c>
    </row>
    <row r="58" customFormat="false" ht="15.75" hidden="false" customHeight="false" outlineLevel="0" collapsed="false">
      <c r="A58" s="22" t="s">
        <v>49</v>
      </c>
      <c r="B58" s="11" t="s">
        <v>38</v>
      </c>
      <c r="C58" s="12" t="s">
        <v>18</v>
      </c>
      <c r="D58" s="12" t="s">
        <v>50</v>
      </c>
      <c r="E58" s="12"/>
      <c r="F58" s="12"/>
      <c r="G58" s="18" t="n">
        <f aca="false">G59</f>
        <v>4</v>
      </c>
      <c r="H58" s="18" t="n">
        <f aca="false">H59</f>
        <v>0</v>
      </c>
      <c r="I58" s="18" t="n">
        <f aca="false">G58-H58</f>
        <v>4</v>
      </c>
      <c r="J58" s="18" t="n">
        <f aca="false">H58/G58*100</f>
        <v>0</v>
      </c>
    </row>
    <row r="59" customFormat="false" ht="31.5" hidden="false" customHeight="false" outlineLevel="0" collapsed="false">
      <c r="A59" s="19" t="s">
        <v>21</v>
      </c>
      <c r="B59" s="11" t="s">
        <v>38</v>
      </c>
      <c r="C59" s="12" t="s">
        <v>18</v>
      </c>
      <c r="D59" s="12" t="s">
        <v>50</v>
      </c>
      <c r="E59" s="12" t="s">
        <v>51</v>
      </c>
      <c r="F59" s="12"/>
      <c r="G59" s="18" t="n">
        <f aca="false">G60</f>
        <v>4</v>
      </c>
      <c r="H59" s="18" t="n">
        <f aca="false">H60</f>
        <v>0</v>
      </c>
      <c r="I59" s="18" t="n">
        <f aca="false">G59-H59</f>
        <v>4</v>
      </c>
      <c r="J59" s="18" t="n">
        <f aca="false">H59/G59*100</f>
        <v>0</v>
      </c>
    </row>
    <row r="60" customFormat="false" ht="94.5" hidden="false" customHeight="false" outlineLevel="0" collapsed="false">
      <c r="A60" s="20" t="s">
        <v>52</v>
      </c>
      <c r="B60" s="11" t="s">
        <v>38</v>
      </c>
      <c r="C60" s="12" t="s">
        <v>18</v>
      </c>
      <c r="D60" s="12" t="s">
        <v>50</v>
      </c>
      <c r="E60" s="12" t="s">
        <v>53</v>
      </c>
      <c r="F60" s="12"/>
      <c r="G60" s="18" t="n">
        <f aca="false">G61</f>
        <v>4</v>
      </c>
      <c r="H60" s="18" t="n">
        <f aca="false">H61</f>
        <v>0</v>
      </c>
      <c r="I60" s="18" t="n">
        <f aca="false">G60-H60</f>
        <v>4</v>
      </c>
      <c r="J60" s="18" t="n">
        <f aca="false">H60/G60*100</f>
        <v>0</v>
      </c>
    </row>
    <row r="61" customFormat="false" ht="31.5" hidden="false" customHeight="false" outlineLevel="0" collapsed="false">
      <c r="A61" s="19" t="s">
        <v>25</v>
      </c>
      <c r="B61" s="11" t="s">
        <v>38</v>
      </c>
      <c r="C61" s="12" t="s">
        <v>18</v>
      </c>
      <c r="D61" s="12" t="s">
        <v>50</v>
      </c>
      <c r="E61" s="12" t="s">
        <v>53</v>
      </c>
      <c r="F61" s="12" t="s">
        <v>26</v>
      </c>
      <c r="G61" s="18" t="n">
        <v>4</v>
      </c>
      <c r="H61" s="18" t="n">
        <v>0</v>
      </c>
      <c r="I61" s="18" t="n">
        <f aca="false">G61-H61</f>
        <v>4</v>
      </c>
      <c r="J61" s="18" t="n">
        <f aca="false">H61/G61*100</f>
        <v>0</v>
      </c>
    </row>
    <row r="62" customFormat="false" ht="63" hidden="false" customHeight="false" outlineLevel="0" collapsed="false">
      <c r="A62" s="19" t="s">
        <v>35</v>
      </c>
      <c r="B62" s="11" t="s">
        <v>38</v>
      </c>
      <c r="C62" s="12" t="s">
        <v>18</v>
      </c>
      <c r="D62" s="12" t="s">
        <v>36</v>
      </c>
      <c r="E62" s="12"/>
      <c r="F62" s="12"/>
      <c r="G62" s="18" t="n">
        <f aca="false">G63</f>
        <v>325.6</v>
      </c>
      <c r="H62" s="18" t="n">
        <f aca="false">H63</f>
        <v>325.6</v>
      </c>
      <c r="I62" s="18" t="n">
        <f aca="false">G62-H62</f>
        <v>0</v>
      </c>
      <c r="J62" s="18" t="n">
        <f aca="false">H62/G62*100</f>
        <v>100</v>
      </c>
    </row>
    <row r="63" customFormat="false" ht="31.5" hidden="false" customHeight="false" outlineLevel="0" collapsed="false">
      <c r="A63" s="19" t="s">
        <v>21</v>
      </c>
      <c r="B63" s="11" t="s">
        <v>38</v>
      </c>
      <c r="C63" s="12" t="s">
        <v>18</v>
      </c>
      <c r="D63" s="12" t="s">
        <v>36</v>
      </c>
      <c r="E63" s="12" t="s">
        <v>30</v>
      </c>
      <c r="F63" s="12"/>
      <c r="G63" s="18" t="n">
        <f aca="false">G64</f>
        <v>325.6</v>
      </c>
      <c r="H63" s="18" t="n">
        <f aca="false">H64</f>
        <v>325.6</v>
      </c>
      <c r="I63" s="18" t="n">
        <f aca="false">G63-H63</f>
        <v>0</v>
      </c>
      <c r="J63" s="18" t="n">
        <f aca="false">H63/G63*100</f>
        <v>100</v>
      </c>
    </row>
    <row r="64" customFormat="false" ht="15.75" hidden="false" customHeight="false" outlineLevel="0" collapsed="false">
      <c r="A64" s="19" t="s">
        <v>29</v>
      </c>
      <c r="B64" s="11" t="s">
        <v>38</v>
      </c>
      <c r="C64" s="12" t="s">
        <v>18</v>
      </c>
      <c r="D64" s="12" t="s">
        <v>36</v>
      </c>
      <c r="E64" s="12" t="s">
        <v>30</v>
      </c>
      <c r="F64" s="12"/>
      <c r="G64" s="18" t="n">
        <f aca="false">G65</f>
        <v>325.6</v>
      </c>
      <c r="H64" s="18" t="n">
        <f aca="false">H65</f>
        <v>325.6</v>
      </c>
      <c r="I64" s="18" t="n">
        <f aca="false">G64-H64</f>
        <v>0</v>
      </c>
      <c r="J64" s="18" t="n">
        <f aca="false">H64/G64*100</f>
        <v>100</v>
      </c>
    </row>
    <row r="65" customFormat="false" ht="31.5" hidden="false" customHeight="false" outlineLevel="0" collapsed="false">
      <c r="A65" s="19" t="s">
        <v>25</v>
      </c>
      <c r="B65" s="11" t="s">
        <v>38</v>
      </c>
      <c r="C65" s="12" t="s">
        <v>18</v>
      </c>
      <c r="D65" s="12" t="s">
        <v>36</v>
      </c>
      <c r="E65" s="12" t="s">
        <v>30</v>
      </c>
      <c r="F65" s="12" t="s">
        <v>26</v>
      </c>
      <c r="G65" s="18" t="n">
        <f aca="false">1338-1012.4</f>
        <v>325.6</v>
      </c>
      <c r="H65" s="18" t="n">
        <v>325.6</v>
      </c>
      <c r="I65" s="18" t="n">
        <f aca="false">G65-H65</f>
        <v>0</v>
      </c>
      <c r="J65" s="18" t="n">
        <f aca="false">H65/G65*100</f>
        <v>100</v>
      </c>
    </row>
    <row r="66" customFormat="false" ht="15.75" hidden="false" customHeight="false" outlineLevel="0" collapsed="false">
      <c r="A66" s="17" t="s">
        <v>54</v>
      </c>
      <c r="B66" s="11" t="s">
        <v>38</v>
      </c>
      <c r="C66" s="12" t="s">
        <v>18</v>
      </c>
      <c r="D66" s="12" t="s">
        <v>55</v>
      </c>
      <c r="E66" s="12"/>
      <c r="F66" s="12"/>
      <c r="G66" s="18" t="n">
        <f aca="false">G67</f>
        <v>1033</v>
      </c>
      <c r="H66" s="18" t="n">
        <f aca="false">H67</f>
        <v>0</v>
      </c>
      <c r="I66" s="18" t="n">
        <f aca="false">G66-H66</f>
        <v>1033</v>
      </c>
      <c r="J66" s="18" t="n">
        <f aca="false">H66/G66*100</f>
        <v>0</v>
      </c>
    </row>
    <row r="67" customFormat="false" ht="15.75" hidden="false" customHeight="false" outlineLevel="0" collapsed="false">
      <c r="A67" s="19" t="s">
        <v>54</v>
      </c>
      <c r="B67" s="11" t="s">
        <v>38</v>
      </c>
      <c r="C67" s="12" t="s">
        <v>18</v>
      </c>
      <c r="D67" s="12" t="s">
        <v>55</v>
      </c>
      <c r="E67" s="12" t="s">
        <v>56</v>
      </c>
      <c r="F67" s="12"/>
      <c r="G67" s="18" t="n">
        <f aca="false">G68</f>
        <v>1033</v>
      </c>
      <c r="H67" s="18" t="n">
        <f aca="false">H68</f>
        <v>0</v>
      </c>
      <c r="I67" s="18" t="n">
        <f aca="false">G67-H67</f>
        <v>1033</v>
      </c>
      <c r="J67" s="18" t="n">
        <f aca="false">H67/G67*100</f>
        <v>0</v>
      </c>
    </row>
    <row r="68" customFormat="false" ht="19.5" hidden="false" customHeight="true" outlineLevel="0" collapsed="false">
      <c r="A68" s="19" t="s">
        <v>57</v>
      </c>
      <c r="B68" s="11" t="s">
        <v>38</v>
      </c>
      <c r="C68" s="12" t="s">
        <v>18</v>
      </c>
      <c r="D68" s="12" t="s">
        <v>55</v>
      </c>
      <c r="E68" s="12" t="s">
        <v>58</v>
      </c>
      <c r="F68" s="12"/>
      <c r="G68" s="18" t="n">
        <f aca="false">G69</f>
        <v>1033</v>
      </c>
      <c r="H68" s="18" t="n">
        <f aca="false">H69</f>
        <v>0</v>
      </c>
      <c r="I68" s="18" t="n">
        <f aca="false">G68-H68</f>
        <v>1033</v>
      </c>
      <c r="J68" s="18" t="n">
        <f aca="false">H68/G68*100</f>
        <v>0</v>
      </c>
    </row>
    <row r="69" customFormat="false" ht="15.75" hidden="false" customHeight="false" outlineLevel="0" collapsed="false">
      <c r="A69" s="19" t="s">
        <v>59</v>
      </c>
      <c r="B69" s="11" t="s">
        <v>38</v>
      </c>
      <c r="C69" s="12" t="s">
        <v>18</v>
      </c>
      <c r="D69" s="12" t="s">
        <v>55</v>
      </c>
      <c r="E69" s="12" t="s">
        <v>58</v>
      </c>
      <c r="F69" s="12" t="s">
        <v>60</v>
      </c>
      <c r="G69" s="18" t="n">
        <f aca="false">1133-20-80</f>
        <v>1033</v>
      </c>
      <c r="H69" s="18" t="n">
        <v>0</v>
      </c>
      <c r="I69" s="18" t="n">
        <f aca="false">G69-H69</f>
        <v>1033</v>
      </c>
      <c r="J69" s="18" t="n">
        <f aca="false">H69/G69*100</f>
        <v>0</v>
      </c>
    </row>
    <row r="70" customFormat="false" ht="15.75" hidden="false" customHeight="false" outlineLevel="0" collapsed="false">
      <c r="A70" s="17" t="s">
        <v>61</v>
      </c>
      <c r="B70" s="11" t="s">
        <v>38</v>
      </c>
      <c r="C70" s="12" t="s">
        <v>18</v>
      </c>
      <c r="D70" s="12" t="s">
        <v>62</v>
      </c>
      <c r="E70" s="12"/>
      <c r="F70" s="12"/>
      <c r="G70" s="18" t="n">
        <f aca="false">G71+G79+G74</f>
        <v>14481.8</v>
      </c>
      <c r="H70" s="18" t="n">
        <f aca="false">H71+H79+H74</f>
        <v>14269.2</v>
      </c>
      <c r="I70" s="18" t="n">
        <f aca="false">G70-H70</f>
        <v>212.599999999999</v>
      </c>
      <c r="J70" s="18" t="n">
        <f aca="false">H70/G70*100</f>
        <v>98.5319504481487</v>
      </c>
    </row>
    <row r="71" customFormat="false" ht="78.75" hidden="false" customHeight="false" outlineLevel="0" collapsed="false">
      <c r="A71" s="19" t="s">
        <v>41</v>
      </c>
      <c r="B71" s="11" t="s">
        <v>38</v>
      </c>
      <c r="C71" s="12" t="s">
        <v>18</v>
      </c>
      <c r="D71" s="12" t="s">
        <v>62</v>
      </c>
      <c r="E71" s="12" t="s">
        <v>22</v>
      </c>
      <c r="F71" s="12"/>
      <c r="G71" s="18" t="n">
        <f aca="false">G72+G77</f>
        <v>11458.4</v>
      </c>
      <c r="H71" s="18" t="n">
        <f aca="false">H72+H77</f>
        <v>11288.1</v>
      </c>
      <c r="I71" s="18" t="n">
        <f aca="false">G71-H71</f>
        <v>170.299999999999</v>
      </c>
      <c r="J71" s="18" t="n">
        <f aca="false">H71/G71*100</f>
        <v>98.5137541017943</v>
      </c>
    </row>
    <row r="72" customFormat="false" ht="15.75" hidden="false" customHeight="false" outlineLevel="0" collapsed="false">
      <c r="A72" s="19" t="s">
        <v>45</v>
      </c>
      <c r="B72" s="11" t="s">
        <v>38</v>
      </c>
      <c r="C72" s="12" t="s">
        <v>18</v>
      </c>
      <c r="D72" s="12" t="s">
        <v>62</v>
      </c>
      <c r="E72" s="12" t="s">
        <v>30</v>
      </c>
      <c r="F72" s="12"/>
      <c r="G72" s="18" t="n">
        <f aca="false">G73</f>
        <v>11448.4</v>
      </c>
      <c r="H72" s="18" t="n">
        <f aca="false">H73</f>
        <v>11279.8</v>
      </c>
      <c r="I72" s="18" t="n">
        <f aca="false">G72-H72</f>
        <v>168.599999999999</v>
      </c>
      <c r="J72" s="18" t="n">
        <f aca="false">H72/G72*100</f>
        <v>98.5273051256071</v>
      </c>
    </row>
    <row r="73" customFormat="false" ht="31.5" hidden="false" customHeight="false" outlineLevel="0" collapsed="false">
      <c r="A73" s="19" t="s">
        <v>25</v>
      </c>
      <c r="B73" s="11" t="s">
        <v>38</v>
      </c>
      <c r="C73" s="12" t="s">
        <v>18</v>
      </c>
      <c r="D73" s="12" t="s">
        <v>62</v>
      </c>
      <c r="E73" s="12" t="s">
        <v>30</v>
      </c>
      <c r="F73" s="12" t="s">
        <v>26</v>
      </c>
      <c r="G73" s="18" t="n">
        <f aca="false">10678+170.3+26.8+10.4+5.4+432.2+71.4+100+22.3-68.4</f>
        <v>11448.4</v>
      </c>
      <c r="H73" s="18" t="n">
        <v>11279.8</v>
      </c>
      <c r="I73" s="18" t="n">
        <f aca="false">G73-H73</f>
        <v>168.599999999999</v>
      </c>
      <c r="J73" s="18" t="n">
        <f aca="false">H73/G73*100</f>
        <v>98.5273051256071</v>
      </c>
    </row>
    <row r="74" customFormat="false" ht="94.5" hidden="false" customHeight="false" outlineLevel="0" collapsed="false">
      <c r="A74" s="19" t="s">
        <v>44</v>
      </c>
      <c r="B74" s="11" t="s">
        <v>38</v>
      </c>
      <c r="C74" s="12" t="s">
        <v>18</v>
      </c>
      <c r="D74" s="12" t="s">
        <v>62</v>
      </c>
      <c r="E74" s="12" t="s">
        <v>22</v>
      </c>
      <c r="F74" s="12"/>
      <c r="G74" s="18" t="n">
        <f aca="false">G75</f>
        <v>1621</v>
      </c>
      <c r="H74" s="18" t="n">
        <f aca="false">H75</f>
        <v>1611.9</v>
      </c>
      <c r="I74" s="18" t="n">
        <f aca="false">G74-H74</f>
        <v>9.09999999999991</v>
      </c>
      <c r="J74" s="18" t="n">
        <f aca="false">H74/G74*100</f>
        <v>99.4386181369525</v>
      </c>
    </row>
    <row r="75" customFormat="false" ht="70.5" hidden="false" customHeight="true" outlineLevel="0" collapsed="false">
      <c r="A75" s="19" t="s">
        <v>63</v>
      </c>
      <c r="B75" s="11" t="s">
        <v>38</v>
      </c>
      <c r="C75" s="12" t="s">
        <v>18</v>
      </c>
      <c r="D75" s="12" t="s">
        <v>62</v>
      </c>
      <c r="E75" s="12" t="s">
        <v>30</v>
      </c>
      <c r="F75" s="12"/>
      <c r="G75" s="18" t="n">
        <f aca="false">G76</f>
        <v>1621</v>
      </c>
      <c r="H75" s="18" t="n">
        <f aca="false">H76</f>
        <v>1611.9</v>
      </c>
      <c r="I75" s="18" t="n">
        <f aca="false">G75-H75</f>
        <v>9.09999999999991</v>
      </c>
      <c r="J75" s="18" t="n">
        <f aca="false">H75/G75*100</f>
        <v>99.4386181369525</v>
      </c>
    </row>
    <row r="76" customFormat="false" ht="31.5" hidden="false" customHeight="false" outlineLevel="0" collapsed="false">
      <c r="A76" s="19" t="s">
        <v>25</v>
      </c>
      <c r="B76" s="11" t="s">
        <v>38</v>
      </c>
      <c r="C76" s="12" t="s">
        <v>18</v>
      </c>
      <c r="D76" s="12" t="s">
        <v>62</v>
      </c>
      <c r="E76" s="12" t="s">
        <v>30</v>
      </c>
      <c r="F76" s="12" t="s">
        <v>26</v>
      </c>
      <c r="G76" s="18" t="n">
        <f aca="false">1621</f>
        <v>1621</v>
      </c>
      <c r="H76" s="18" t="n">
        <v>1611.9</v>
      </c>
      <c r="I76" s="18" t="n">
        <f aca="false">G76-H76</f>
        <v>9.09999999999991</v>
      </c>
      <c r="J76" s="18" t="n">
        <f aca="false">H76/G76*100</f>
        <v>99.4386181369525</v>
      </c>
    </row>
    <row r="77" customFormat="false" ht="31.5" hidden="false" customHeight="false" outlineLevel="0" collapsed="false">
      <c r="A77" s="21" t="s">
        <v>33</v>
      </c>
      <c r="B77" s="11" t="s">
        <v>38</v>
      </c>
      <c r="C77" s="12" t="s">
        <v>18</v>
      </c>
      <c r="D77" s="12" t="s">
        <v>62</v>
      </c>
      <c r="E77" s="12" t="s">
        <v>34</v>
      </c>
      <c r="F77" s="12"/>
      <c r="G77" s="18" t="n">
        <f aca="false">G78</f>
        <v>10</v>
      </c>
      <c r="H77" s="18" t="n">
        <f aca="false">H78</f>
        <v>8.3</v>
      </c>
      <c r="I77" s="18" t="n">
        <f aca="false">G77-H77</f>
        <v>1.7</v>
      </c>
      <c r="J77" s="18" t="n">
        <f aca="false">H77/G77*100</f>
        <v>83</v>
      </c>
    </row>
    <row r="78" customFormat="false" ht="31.5" hidden="false" customHeight="false" outlineLevel="0" collapsed="false">
      <c r="A78" s="19" t="s">
        <v>25</v>
      </c>
      <c r="B78" s="11" t="s">
        <v>38</v>
      </c>
      <c r="C78" s="12" t="s">
        <v>18</v>
      </c>
      <c r="D78" s="12" t="s">
        <v>62</v>
      </c>
      <c r="E78" s="12" t="s">
        <v>34</v>
      </c>
      <c r="F78" s="12" t="s">
        <v>26</v>
      </c>
      <c r="G78" s="18" t="n">
        <v>10</v>
      </c>
      <c r="H78" s="18" t="n">
        <v>8.3</v>
      </c>
      <c r="I78" s="18" t="n">
        <f aca="false">G78-H78</f>
        <v>1.7</v>
      </c>
      <c r="J78" s="18" t="n">
        <f aca="false">H78/G78*100</f>
        <v>83</v>
      </c>
    </row>
    <row r="79" customFormat="false" ht="63" hidden="false" customHeight="false" outlineLevel="0" collapsed="false">
      <c r="A79" s="19" t="s">
        <v>64</v>
      </c>
      <c r="B79" s="11" t="s">
        <v>38</v>
      </c>
      <c r="C79" s="12" t="s">
        <v>18</v>
      </c>
      <c r="D79" s="12" t="s">
        <v>62</v>
      </c>
      <c r="E79" s="12" t="s">
        <v>65</v>
      </c>
      <c r="F79" s="12"/>
      <c r="G79" s="18" t="n">
        <f aca="false">G80</f>
        <v>1402.4</v>
      </c>
      <c r="H79" s="18" t="n">
        <f aca="false">H80</f>
        <v>1369.2</v>
      </c>
      <c r="I79" s="18" t="n">
        <f aca="false">G79-H79</f>
        <v>33.1999999999998</v>
      </c>
      <c r="J79" s="18" t="n">
        <f aca="false">H79/G79*100</f>
        <v>97.6326297775243</v>
      </c>
    </row>
    <row r="80" customFormat="false" ht="63" hidden="false" customHeight="false" outlineLevel="0" collapsed="false">
      <c r="A80" s="19" t="s">
        <v>66</v>
      </c>
      <c r="B80" s="11" t="s">
        <v>38</v>
      </c>
      <c r="C80" s="12" t="s">
        <v>18</v>
      </c>
      <c r="D80" s="12" t="s">
        <v>62</v>
      </c>
      <c r="E80" s="12" t="s">
        <v>67</v>
      </c>
      <c r="F80" s="12"/>
      <c r="G80" s="18" t="n">
        <f aca="false">G81</f>
        <v>1402.4</v>
      </c>
      <c r="H80" s="18" t="n">
        <f aca="false">H81</f>
        <v>1369.2</v>
      </c>
      <c r="I80" s="18" t="n">
        <f aca="false">G80-H80</f>
        <v>33.1999999999998</v>
      </c>
      <c r="J80" s="18" t="n">
        <f aca="false">H80/G80*100</f>
        <v>97.6326297775243</v>
      </c>
    </row>
    <row r="81" customFormat="false" ht="31.5" hidden="false" customHeight="false" outlineLevel="0" collapsed="false">
      <c r="A81" s="19" t="s">
        <v>25</v>
      </c>
      <c r="B81" s="11" t="s">
        <v>38</v>
      </c>
      <c r="C81" s="12" t="s">
        <v>18</v>
      </c>
      <c r="D81" s="12" t="s">
        <v>62</v>
      </c>
      <c r="E81" s="12" t="s">
        <v>67</v>
      </c>
      <c r="F81" s="12" t="s">
        <v>26</v>
      </c>
      <c r="G81" s="18" t="n">
        <f aca="false">1000+131.1+11.8-22.3+169.8+112</f>
        <v>1402.4</v>
      </c>
      <c r="H81" s="18" t="n">
        <v>1369.2</v>
      </c>
      <c r="I81" s="18" t="n">
        <f aca="false">G81-H81</f>
        <v>33.1999999999998</v>
      </c>
      <c r="J81" s="18" t="n">
        <f aca="false">H81/G81*100</f>
        <v>97.6326297775243</v>
      </c>
    </row>
    <row r="82" customFormat="false" ht="15.75" hidden="false" customHeight="false" outlineLevel="0" collapsed="false">
      <c r="A82" s="23" t="s">
        <v>68</v>
      </c>
      <c r="B82" s="11" t="s">
        <v>38</v>
      </c>
      <c r="C82" s="16" t="s">
        <v>20</v>
      </c>
      <c r="D82" s="12"/>
      <c r="E82" s="12"/>
      <c r="F82" s="12"/>
      <c r="G82" s="14" t="n">
        <f aca="false">G83+G87</f>
        <v>3022</v>
      </c>
      <c r="H82" s="14" t="n">
        <f aca="false">H83+H87</f>
        <v>2344.3</v>
      </c>
      <c r="I82" s="14" t="n">
        <f aca="false">G82-H82</f>
        <v>677.7</v>
      </c>
      <c r="J82" s="14" t="n">
        <f aca="false">H82/G82*100</f>
        <v>77.5744540039709</v>
      </c>
    </row>
    <row r="83" customFormat="false" ht="31.5" hidden="false" customHeight="false" outlineLevel="0" collapsed="false">
      <c r="A83" s="17" t="s">
        <v>69</v>
      </c>
      <c r="B83" s="11" t="s">
        <v>38</v>
      </c>
      <c r="C83" s="12" t="s">
        <v>20</v>
      </c>
      <c r="D83" s="12" t="s">
        <v>28</v>
      </c>
      <c r="E83" s="12"/>
      <c r="F83" s="12"/>
      <c r="G83" s="18" t="n">
        <f aca="false">G84</f>
        <v>2944</v>
      </c>
      <c r="H83" s="18" t="n">
        <f aca="false">H84</f>
        <v>2344.3</v>
      </c>
      <c r="I83" s="18" t="n">
        <f aca="false">G83-H83</f>
        <v>599.7</v>
      </c>
      <c r="J83" s="18" t="n">
        <f aca="false">H83/G83*100</f>
        <v>79.6297554347826</v>
      </c>
    </row>
    <row r="84" customFormat="false" ht="31.5" hidden="false" customHeight="false" outlineLevel="0" collapsed="false">
      <c r="A84" s="20" t="s">
        <v>21</v>
      </c>
      <c r="B84" s="11" t="s">
        <v>38</v>
      </c>
      <c r="C84" s="12" t="s">
        <v>20</v>
      </c>
      <c r="D84" s="12" t="s">
        <v>28</v>
      </c>
      <c r="E84" s="12" t="s">
        <v>51</v>
      </c>
      <c r="F84" s="12"/>
      <c r="G84" s="18" t="n">
        <f aca="false">G85</f>
        <v>2944</v>
      </c>
      <c r="H84" s="18" t="n">
        <f aca="false">H85</f>
        <v>2344.3</v>
      </c>
      <c r="I84" s="18" t="n">
        <f aca="false">G84-H84</f>
        <v>599.7</v>
      </c>
      <c r="J84" s="18" t="n">
        <f aca="false">H84/G84*100</f>
        <v>79.6297554347826</v>
      </c>
    </row>
    <row r="85" customFormat="false" ht="135.75" hidden="false" customHeight="true" outlineLevel="0" collapsed="false">
      <c r="A85" s="20" t="s">
        <v>70</v>
      </c>
      <c r="B85" s="11" t="s">
        <v>38</v>
      </c>
      <c r="C85" s="12" t="s">
        <v>20</v>
      </c>
      <c r="D85" s="12" t="s">
        <v>28</v>
      </c>
      <c r="E85" s="12" t="s">
        <v>71</v>
      </c>
      <c r="F85" s="12"/>
      <c r="G85" s="18" t="n">
        <f aca="false">G86</f>
        <v>2944</v>
      </c>
      <c r="H85" s="18" t="n">
        <f aca="false">H86</f>
        <v>2344.3</v>
      </c>
      <c r="I85" s="18" t="n">
        <f aca="false">G85-H85</f>
        <v>599.7</v>
      </c>
      <c r="J85" s="18" t="n">
        <f aca="false">H85/G85*100</f>
        <v>79.6297554347826</v>
      </c>
    </row>
    <row r="86" customFormat="false" ht="31.5" hidden="false" customHeight="false" outlineLevel="0" collapsed="false">
      <c r="A86" s="19" t="s">
        <v>25</v>
      </c>
      <c r="B86" s="11" t="s">
        <v>38</v>
      </c>
      <c r="C86" s="12" t="s">
        <v>20</v>
      </c>
      <c r="D86" s="12" t="s">
        <v>28</v>
      </c>
      <c r="E86" s="12" t="s">
        <v>71</v>
      </c>
      <c r="F86" s="12" t="s">
        <v>26</v>
      </c>
      <c r="G86" s="18" t="n">
        <f aca="false">2901+43</f>
        <v>2944</v>
      </c>
      <c r="H86" s="18" t="n">
        <v>2344.3</v>
      </c>
      <c r="I86" s="18" t="n">
        <f aca="false">G86-H86</f>
        <v>599.7</v>
      </c>
      <c r="J86" s="18" t="n">
        <f aca="false">H86/G86*100</f>
        <v>79.6297554347826</v>
      </c>
    </row>
    <row r="87" customFormat="false" ht="15.75" hidden="false" customHeight="false" outlineLevel="0" collapsed="false">
      <c r="A87" s="17" t="s">
        <v>72</v>
      </c>
      <c r="B87" s="11" t="s">
        <v>38</v>
      </c>
      <c r="C87" s="12" t="s">
        <v>20</v>
      </c>
      <c r="D87" s="12" t="s">
        <v>40</v>
      </c>
      <c r="E87" s="12"/>
      <c r="F87" s="12"/>
      <c r="G87" s="18" t="n">
        <f aca="false">G88</f>
        <v>78</v>
      </c>
      <c r="H87" s="18" t="n">
        <f aca="false">H88</f>
        <v>0</v>
      </c>
      <c r="I87" s="18" t="n">
        <f aca="false">G87-H87</f>
        <v>78</v>
      </c>
      <c r="J87" s="18" t="n">
        <f aca="false">H87/G87*100</f>
        <v>0</v>
      </c>
    </row>
    <row r="88" customFormat="false" ht="31.5" hidden="false" customHeight="false" outlineLevel="0" collapsed="false">
      <c r="A88" s="19" t="s">
        <v>73</v>
      </c>
      <c r="B88" s="11" t="s">
        <v>38</v>
      </c>
      <c r="C88" s="12" t="s">
        <v>20</v>
      </c>
      <c r="D88" s="12" t="s">
        <v>40</v>
      </c>
      <c r="E88" s="12" t="s">
        <v>74</v>
      </c>
      <c r="F88" s="12"/>
      <c r="G88" s="18" t="n">
        <f aca="false">G89</f>
        <v>78</v>
      </c>
      <c r="H88" s="18" t="n">
        <f aca="false">H89</f>
        <v>0</v>
      </c>
      <c r="I88" s="18" t="n">
        <f aca="false">G88-H88</f>
        <v>78</v>
      </c>
      <c r="J88" s="18" t="n">
        <f aca="false">H88/G88*100</f>
        <v>0</v>
      </c>
    </row>
    <row r="89" customFormat="false" ht="31.5" hidden="false" customHeight="false" outlineLevel="0" collapsed="false">
      <c r="A89" s="19" t="s">
        <v>75</v>
      </c>
      <c r="B89" s="11" t="s">
        <v>38</v>
      </c>
      <c r="C89" s="12" t="s">
        <v>20</v>
      </c>
      <c r="D89" s="12" t="s">
        <v>40</v>
      </c>
      <c r="E89" s="12" t="s">
        <v>76</v>
      </c>
      <c r="F89" s="12"/>
      <c r="G89" s="18" t="n">
        <f aca="false">G90</f>
        <v>78</v>
      </c>
      <c r="H89" s="18" t="n">
        <f aca="false">H90</f>
        <v>0</v>
      </c>
      <c r="I89" s="18" t="n">
        <f aca="false">G89-H89</f>
        <v>78</v>
      </c>
      <c r="J89" s="18" t="n">
        <f aca="false">H89/G89*100</f>
        <v>0</v>
      </c>
    </row>
    <row r="90" customFormat="false" ht="31.5" hidden="false" customHeight="false" outlineLevel="0" collapsed="false">
      <c r="A90" s="19" t="s">
        <v>25</v>
      </c>
      <c r="B90" s="11" t="s">
        <v>38</v>
      </c>
      <c r="C90" s="12" t="s">
        <v>20</v>
      </c>
      <c r="D90" s="12" t="s">
        <v>40</v>
      </c>
      <c r="E90" s="12" t="s">
        <v>76</v>
      </c>
      <c r="F90" s="12" t="s">
        <v>26</v>
      </c>
      <c r="G90" s="18" t="n">
        <f aca="false">1130-1052</f>
        <v>78</v>
      </c>
      <c r="H90" s="18" t="n">
        <v>0</v>
      </c>
      <c r="I90" s="18" t="n">
        <f aca="false">G90-H90</f>
        <v>78</v>
      </c>
      <c r="J90" s="18" t="n">
        <f aca="false">H90/G90*100</f>
        <v>0</v>
      </c>
    </row>
    <row r="91" customFormat="false" ht="31.5" hidden="false" customHeight="false" outlineLevel="0" collapsed="false">
      <c r="A91" s="23" t="s">
        <v>77</v>
      </c>
      <c r="B91" s="11" t="s">
        <v>38</v>
      </c>
      <c r="C91" s="16" t="s">
        <v>28</v>
      </c>
      <c r="D91" s="12"/>
      <c r="E91" s="12"/>
      <c r="F91" s="12"/>
      <c r="G91" s="14" t="n">
        <f aca="false">G92+G99</f>
        <v>2277.4</v>
      </c>
      <c r="H91" s="14" t="n">
        <f aca="false">H92+H99</f>
        <v>1071.7</v>
      </c>
      <c r="I91" s="14" t="n">
        <f aca="false">G91-H91</f>
        <v>1205.7</v>
      </c>
      <c r="J91" s="14" t="n">
        <f aca="false">H91/G91*100</f>
        <v>47.0580486519715</v>
      </c>
    </row>
    <row r="92" customFormat="false" ht="63" hidden="false" customHeight="false" outlineLevel="0" collapsed="false">
      <c r="A92" s="17" t="s">
        <v>78</v>
      </c>
      <c r="B92" s="11" t="s">
        <v>38</v>
      </c>
      <c r="C92" s="12" t="s">
        <v>28</v>
      </c>
      <c r="D92" s="12" t="s">
        <v>79</v>
      </c>
      <c r="E92" s="12"/>
      <c r="F92" s="12"/>
      <c r="G92" s="18" t="n">
        <f aca="false">G96+G93</f>
        <v>162.5</v>
      </c>
      <c r="H92" s="18" t="n">
        <f aca="false">H96+H93</f>
        <v>80.2</v>
      </c>
      <c r="I92" s="18" t="n">
        <f aca="false">G92-H92</f>
        <v>82.3</v>
      </c>
      <c r="J92" s="18" t="n">
        <f aca="false">H92/G92*100</f>
        <v>49.3538461538462</v>
      </c>
    </row>
    <row r="93" customFormat="false" ht="47.25" hidden="false" customHeight="false" outlineLevel="0" collapsed="false">
      <c r="A93" s="19" t="s">
        <v>80</v>
      </c>
      <c r="B93" s="11" t="s">
        <v>38</v>
      </c>
      <c r="C93" s="12" t="s">
        <v>28</v>
      </c>
      <c r="D93" s="12" t="s">
        <v>79</v>
      </c>
      <c r="E93" s="12" t="s">
        <v>81</v>
      </c>
      <c r="F93" s="12"/>
      <c r="G93" s="18" t="n">
        <f aca="false">G94</f>
        <v>64.4</v>
      </c>
      <c r="H93" s="18" t="n">
        <f aca="false">H94</f>
        <v>0</v>
      </c>
      <c r="I93" s="18" t="n">
        <f aca="false">G93-H93</f>
        <v>64.4</v>
      </c>
      <c r="J93" s="18" t="n">
        <f aca="false">H93/G93*100</f>
        <v>0</v>
      </c>
    </row>
    <row r="94" customFormat="false" ht="63" hidden="false" customHeight="false" outlineLevel="0" collapsed="false">
      <c r="A94" s="19" t="s">
        <v>82</v>
      </c>
      <c r="B94" s="11" t="s">
        <v>38</v>
      </c>
      <c r="C94" s="12" t="s">
        <v>28</v>
      </c>
      <c r="D94" s="12" t="s">
        <v>79</v>
      </c>
      <c r="E94" s="12" t="s">
        <v>83</v>
      </c>
      <c r="F94" s="12"/>
      <c r="G94" s="18" t="n">
        <f aca="false">G95</f>
        <v>64.4</v>
      </c>
      <c r="H94" s="18" t="n">
        <f aca="false">H95</f>
        <v>0</v>
      </c>
      <c r="I94" s="18" t="n">
        <f aca="false">G94-H94</f>
        <v>64.4</v>
      </c>
      <c r="J94" s="18" t="n">
        <f aca="false">H94/G94*100</f>
        <v>0</v>
      </c>
    </row>
    <row r="95" customFormat="false" ht="31.5" hidden="false" customHeight="false" outlineLevel="0" collapsed="false">
      <c r="A95" s="19" t="s">
        <v>25</v>
      </c>
      <c r="B95" s="11" t="s">
        <v>38</v>
      </c>
      <c r="C95" s="12" t="s">
        <v>28</v>
      </c>
      <c r="D95" s="12" t="s">
        <v>79</v>
      </c>
      <c r="E95" s="12" t="s">
        <v>83</v>
      </c>
      <c r="F95" s="12" t="s">
        <v>26</v>
      </c>
      <c r="G95" s="18" t="n">
        <f aca="false">692-137.6-270-220</f>
        <v>64.4</v>
      </c>
      <c r="H95" s="18" t="n">
        <v>0</v>
      </c>
      <c r="I95" s="18" t="n">
        <f aca="false">G95-H95</f>
        <v>64.4</v>
      </c>
      <c r="J95" s="18" t="n">
        <f aca="false">H95/G95*100</f>
        <v>0</v>
      </c>
    </row>
    <row r="96" customFormat="false" ht="15.75" hidden="false" customHeight="false" outlineLevel="0" collapsed="false">
      <c r="A96" s="20" t="s">
        <v>84</v>
      </c>
      <c r="B96" s="11" t="s">
        <v>38</v>
      </c>
      <c r="C96" s="12" t="s">
        <v>28</v>
      </c>
      <c r="D96" s="12" t="s">
        <v>79</v>
      </c>
      <c r="E96" s="12" t="s">
        <v>85</v>
      </c>
      <c r="F96" s="12"/>
      <c r="G96" s="18" t="n">
        <f aca="false">G97</f>
        <v>98.1</v>
      </c>
      <c r="H96" s="18" t="n">
        <f aca="false">H97</f>
        <v>80.2</v>
      </c>
      <c r="I96" s="18" t="n">
        <f aca="false">G96-H96</f>
        <v>17.9</v>
      </c>
      <c r="J96" s="18" t="n">
        <f aca="false">H96/G96*100</f>
        <v>81.7533129459735</v>
      </c>
    </row>
    <row r="97" customFormat="false" ht="47.25" hidden="false" customHeight="false" outlineLevel="0" collapsed="false">
      <c r="A97" s="20" t="s">
        <v>86</v>
      </c>
      <c r="B97" s="11" t="s">
        <v>38</v>
      </c>
      <c r="C97" s="12" t="s">
        <v>28</v>
      </c>
      <c r="D97" s="12" t="s">
        <v>79</v>
      </c>
      <c r="E97" s="12" t="s">
        <v>87</v>
      </c>
      <c r="F97" s="12"/>
      <c r="G97" s="18" t="n">
        <f aca="false">G98</f>
        <v>98.1</v>
      </c>
      <c r="H97" s="18" t="n">
        <f aca="false">H98</f>
        <v>80.2</v>
      </c>
      <c r="I97" s="18" t="n">
        <f aca="false">G97-H97</f>
        <v>17.9</v>
      </c>
      <c r="J97" s="18" t="n">
        <f aca="false">H97/G97*100</f>
        <v>81.7533129459735</v>
      </c>
    </row>
    <row r="98" customFormat="false" ht="31.5" hidden="false" customHeight="false" outlineLevel="0" collapsed="false">
      <c r="A98" s="19" t="s">
        <v>25</v>
      </c>
      <c r="B98" s="11" t="s">
        <v>38</v>
      </c>
      <c r="C98" s="12" t="s">
        <v>28</v>
      </c>
      <c r="D98" s="12" t="s">
        <v>79</v>
      </c>
      <c r="E98" s="12" t="s">
        <v>87</v>
      </c>
      <c r="F98" s="12" t="s">
        <v>26</v>
      </c>
      <c r="G98" s="18" t="n">
        <f aca="false">1508-86-314-500-9.9-500</f>
        <v>98.1</v>
      </c>
      <c r="H98" s="18" t="n">
        <v>80.2</v>
      </c>
      <c r="I98" s="18" t="n">
        <f aca="false">G98-H98</f>
        <v>17.9</v>
      </c>
      <c r="J98" s="18" t="n">
        <f aca="false">H98/G98*100</f>
        <v>81.7533129459735</v>
      </c>
    </row>
    <row r="99" customFormat="false" ht="47.25" hidden="false" customHeight="false" outlineLevel="0" collapsed="false">
      <c r="A99" s="19" t="s">
        <v>88</v>
      </c>
      <c r="B99" s="11" t="s">
        <v>38</v>
      </c>
      <c r="C99" s="12" t="s">
        <v>28</v>
      </c>
      <c r="D99" s="12" t="s">
        <v>89</v>
      </c>
      <c r="E99" s="12"/>
      <c r="F99" s="12"/>
      <c r="G99" s="18" t="n">
        <f aca="false">G100+G108</f>
        <v>2114.9</v>
      </c>
      <c r="H99" s="18" t="n">
        <f aca="false">H100+H108</f>
        <v>991.5</v>
      </c>
      <c r="I99" s="18" t="n">
        <f aca="false">G99-H99</f>
        <v>1123.4</v>
      </c>
      <c r="J99" s="18" t="n">
        <f aca="false">H99/G99*100</f>
        <v>46.8816492505556</v>
      </c>
    </row>
    <row r="100" customFormat="false" ht="54" hidden="false" customHeight="true" outlineLevel="0" collapsed="false">
      <c r="A100" s="19" t="s">
        <v>90</v>
      </c>
      <c r="B100" s="11" t="s">
        <v>38</v>
      </c>
      <c r="C100" s="12" t="s">
        <v>28</v>
      </c>
      <c r="D100" s="12" t="s">
        <v>89</v>
      </c>
      <c r="E100" s="12" t="s">
        <v>91</v>
      </c>
      <c r="F100" s="12"/>
      <c r="G100" s="18" t="n">
        <f aca="false">G101+G104+G106</f>
        <v>1414.9</v>
      </c>
      <c r="H100" s="18" t="n">
        <f aca="false">H101+H104+H106</f>
        <v>942.8</v>
      </c>
      <c r="I100" s="18" t="n">
        <f aca="false">G100-H100</f>
        <v>472.1</v>
      </c>
      <c r="J100" s="18" t="n">
        <f aca="false">H100/G100*100</f>
        <v>66.6336843593187</v>
      </c>
    </row>
    <row r="101" customFormat="false" ht="31.5" hidden="false" customHeight="false" outlineLevel="0" collapsed="false">
      <c r="A101" s="19" t="s">
        <v>92</v>
      </c>
      <c r="B101" s="11" t="s">
        <v>38</v>
      </c>
      <c r="C101" s="12" t="s">
        <v>28</v>
      </c>
      <c r="D101" s="12" t="s">
        <v>89</v>
      </c>
      <c r="E101" s="12" t="s">
        <v>93</v>
      </c>
      <c r="F101" s="12"/>
      <c r="G101" s="18" t="n">
        <f aca="false">G103+G102</f>
        <v>553</v>
      </c>
      <c r="H101" s="18" t="n">
        <f aca="false">H103+H102</f>
        <v>116.8</v>
      </c>
      <c r="I101" s="18" t="n">
        <f aca="false">G101-H101</f>
        <v>436.2</v>
      </c>
      <c r="J101" s="18" t="n">
        <f aca="false">H101/G101*100</f>
        <v>21.121157323689</v>
      </c>
    </row>
    <row r="102" customFormat="false" ht="31.5" hidden="false" customHeight="false" outlineLevel="0" collapsed="false">
      <c r="A102" s="20" t="s">
        <v>94</v>
      </c>
      <c r="B102" s="11" t="s">
        <v>38</v>
      </c>
      <c r="C102" s="12" t="s">
        <v>28</v>
      </c>
      <c r="D102" s="12" t="s">
        <v>89</v>
      </c>
      <c r="E102" s="12" t="s">
        <v>93</v>
      </c>
      <c r="F102" s="12" t="s">
        <v>95</v>
      </c>
      <c r="G102" s="18" t="n">
        <v>355</v>
      </c>
      <c r="H102" s="18" t="n">
        <v>42.2</v>
      </c>
      <c r="I102" s="18" t="n">
        <f aca="false">G102-H102</f>
        <v>312.8</v>
      </c>
      <c r="J102" s="18" t="n">
        <f aca="false">H102/G102*100</f>
        <v>11.887323943662</v>
      </c>
    </row>
    <row r="103" customFormat="false" ht="31.5" hidden="false" customHeight="false" outlineLevel="0" collapsed="false">
      <c r="A103" s="19" t="s">
        <v>25</v>
      </c>
      <c r="B103" s="11" t="s">
        <v>38</v>
      </c>
      <c r="C103" s="12" t="s">
        <v>28</v>
      </c>
      <c r="D103" s="12" t="s">
        <v>89</v>
      </c>
      <c r="E103" s="12" t="s">
        <v>93</v>
      </c>
      <c r="F103" s="12" t="s">
        <v>26</v>
      </c>
      <c r="G103" s="18" t="n">
        <v>198</v>
      </c>
      <c r="H103" s="18" t="n">
        <v>74.6</v>
      </c>
      <c r="I103" s="18" t="n">
        <f aca="false">G103-H103</f>
        <v>123.4</v>
      </c>
      <c r="J103" s="18" t="n">
        <f aca="false">H103/G103*100</f>
        <v>37.6767676767677</v>
      </c>
    </row>
    <row r="104" customFormat="false" ht="63" hidden="false" customHeight="false" outlineLevel="0" collapsed="false">
      <c r="A104" s="19" t="s">
        <v>96</v>
      </c>
      <c r="B104" s="11" t="s">
        <v>38</v>
      </c>
      <c r="C104" s="12" t="s">
        <v>28</v>
      </c>
      <c r="D104" s="12" t="s">
        <v>89</v>
      </c>
      <c r="E104" s="12" t="s">
        <v>97</v>
      </c>
      <c r="F104" s="12"/>
      <c r="G104" s="18" t="n">
        <f aca="false">G105</f>
        <v>232</v>
      </c>
      <c r="H104" s="18" t="n">
        <f aca="false">H105</f>
        <v>206.1</v>
      </c>
      <c r="I104" s="18" t="n">
        <f aca="false">G104-H104</f>
        <v>25.9</v>
      </c>
      <c r="J104" s="18" t="n">
        <f aca="false">H104/G104*100</f>
        <v>88.8362068965517</v>
      </c>
    </row>
    <row r="105" customFormat="false" ht="31.5" hidden="false" customHeight="false" outlineLevel="0" collapsed="false">
      <c r="A105" s="19" t="s">
        <v>25</v>
      </c>
      <c r="B105" s="11" t="s">
        <v>38</v>
      </c>
      <c r="C105" s="12" t="s">
        <v>28</v>
      </c>
      <c r="D105" s="12" t="s">
        <v>89</v>
      </c>
      <c r="E105" s="12" t="s">
        <v>97</v>
      </c>
      <c r="F105" s="12" t="s">
        <v>26</v>
      </c>
      <c r="G105" s="18" t="n">
        <v>232</v>
      </c>
      <c r="H105" s="18" t="n">
        <v>206.1</v>
      </c>
      <c r="I105" s="18" t="n">
        <f aca="false">G105-H105</f>
        <v>25.9</v>
      </c>
      <c r="J105" s="18" t="n">
        <f aca="false">H105/G105*100</f>
        <v>88.8362068965517</v>
      </c>
    </row>
    <row r="106" customFormat="false" ht="63" hidden="false" customHeight="false" outlineLevel="0" collapsed="false">
      <c r="A106" s="19" t="s">
        <v>98</v>
      </c>
      <c r="B106" s="11" t="s">
        <v>38</v>
      </c>
      <c r="C106" s="12" t="s">
        <v>28</v>
      </c>
      <c r="D106" s="12" t="s">
        <v>89</v>
      </c>
      <c r="E106" s="12" t="s">
        <v>99</v>
      </c>
      <c r="F106" s="12"/>
      <c r="G106" s="18" t="n">
        <f aca="false">G107</f>
        <v>629.9</v>
      </c>
      <c r="H106" s="18" t="n">
        <f aca="false">H107</f>
        <v>619.9</v>
      </c>
      <c r="I106" s="18" t="n">
        <f aca="false">G106-H106</f>
        <v>10</v>
      </c>
      <c r="J106" s="18" t="n">
        <f aca="false">H106/G106*100</f>
        <v>98.4124464200667</v>
      </c>
    </row>
    <row r="107" customFormat="false" ht="31.5" hidden="false" customHeight="false" outlineLevel="0" collapsed="false">
      <c r="A107" s="19" t="s">
        <v>25</v>
      </c>
      <c r="B107" s="11" t="s">
        <v>38</v>
      </c>
      <c r="C107" s="12" t="s">
        <v>28</v>
      </c>
      <c r="D107" s="12" t="s">
        <v>89</v>
      </c>
      <c r="E107" s="12" t="s">
        <v>99</v>
      </c>
      <c r="F107" s="12" t="s">
        <v>26</v>
      </c>
      <c r="G107" s="18" t="n">
        <f aca="false">509+86+25+9.9</f>
        <v>629.9</v>
      </c>
      <c r="H107" s="18" t="n">
        <v>619.9</v>
      </c>
      <c r="I107" s="18" t="n">
        <f aca="false">G107-H107</f>
        <v>10</v>
      </c>
      <c r="J107" s="18" t="n">
        <f aca="false">H107/G107*100</f>
        <v>98.4124464200667</v>
      </c>
    </row>
    <row r="108" customFormat="false" ht="15.75" hidden="false" customHeight="false" outlineLevel="0" collapsed="false">
      <c r="A108" s="19" t="s">
        <v>100</v>
      </c>
      <c r="B108" s="11" t="s">
        <v>38</v>
      </c>
      <c r="C108" s="12" t="s">
        <v>28</v>
      </c>
      <c r="D108" s="12" t="s">
        <v>89</v>
      </c>
      <c r="E108" s="12" t="s">
        <v>101</v>
      </c>
      <c r="F108" s="12"/>
      <c r="G108" s="18" t="n">
        <f aca="false">G109</f>
        <v>700</v>
      </c>
      <c r="H108" s="18" t="n">
        <f aca="false">H109</f>
        <v>48.7</v>
      </c>
      <c r="I108" s="18" t="n">
        <f aca="false">G108-H108</f>
        <v>651.3</v>
      </c>
      <c r="J108" s="18" t="n">
        <f aca="false">H108/G108*100</f>
        <v>6.95714285714286</v>
      </c>
    </row>
    <row r="109" customFormat="false" ht="141.75" hidden="false" customHeight="false" outlineLevel="0" collapsed="false">
      <c r="A109" s="19" t="s">
        <v>102</v>
      </c>
      <c r="B109" s="11" t="s">
        <v>38</v>
      </c>
      <c r="C109" s="12" t="s">
        <v>28</v>
      </c>
      <c r="D109" s="12" t="s">
        <v>89</v>
      </c>
      <c r="E109" s="12" t="s">
        <v>103</v>
      </c>
      <c r="F109" s="12"/>
      <c r="G109" s="18" t="n">
        <f aca="false">G110</f>
        <v>700</v>
      </c>
      <c r="H109" s="18" t="n">
        <f aca="false">H110</f>
        <v>48.7</v>
      </c>
      <c r="I109" s="18" t="n">
        <f aca="false">G109-H109</f>
        <v>651.3</v>
      </c>
      <c r="J109" s="18" t="n">
        <f aca="false">H109/G109*100</f>
        <v>6.95714285714286</v>
      </c>
    </row>
    <row r="110" customFormat="false" ht="31.5" hidden="false" customHeight="false" outlineLevel="0" collapsed="false">
      <c r="A110" s="19" t="s">
        <v>25</v>
      </c>
      <c r="B110" s="11" t="s">
        <v>38</v>
      </c>
      <c r="C110" s="12" t="s">
        <v>104</v>
      </c>
      <c r="D110" s="12" t="s">
        <v>89</v>
      </c>
      <c r="E110" s="12" t="s">
        <v>103</v>
      </c>
      <c r="F110" s="12" t="s">
        <v>26</v>
      </c>
      <c r="G110" s="18" t="n">
        <v>700</v>
      </c>
      <c r="H110" s="18" t="n">
        <v>48.7</v>
      </c>
      <c r="I110" s="18" t="n">
        <f aca="false">G110-H110</f>
        <v>651.3</v>
      </c>
      <c r="J110" s="18" t="n">
        <f aca="false">H110/G110*100</f>
        <v>6.95714285714286</v>
      </c>
    </row>
    <row r="111" customFormat="false" ht="15.75" hidden="false" customHeight="false" outlineLevel="0" collapsed="false">
      <c r="A111" s="23" t="s">
        <v>105</v>
      </c>
      <c r="B111" s="11" t="s">
        <v>38</v>
      </c>
      <c r="C111" s="16" t="s">
        <v>40</v>
      </c>
      <c r="D111" s="12"/>
      <c r="E111" s="12"/>
      <c r="F111" s="12"/>
      <c r="G111" s="14" t="n">
        <f aca="false">G112+G119+G116</f>
        <v>15837.8</v>
      </c>
      <c r="H111" s="14" t="n">
        <f aca="false">H112+H119+H116</f>
        <v>15527.4</v>
      </c>
      <c r="I111" s="14" t="n">
        <f aca="false">G111-H111</f>
        <v>310.400000000001</v>
      </c>
      <c r="J111" s="14" t="n">
        <f aca="false">H111/G111*100</f>
        <v>98.0401318364924</v>
      </c>
    </row>
    <row r="112" customFormat="false" ht="15.75" hidden="false" customHeight="false" outlineLevel="0" collapsed="false">
      <c r="A112" s="17" t="s">
        <v>106</v>
      </c>
      <c r="B112" s="11" t="s">
        <v>38</v>
      </c>
      <c r="C112" s="12" t="s">
        <v>40</v>
      </c>
      <c r="D112" s="12" t="s">
        <v>107</v>
      </c>
      <c r="E112" s="12"/>
      <c r="F112" s="12"/>
      <c r="G112" s="18" t="n">
        <f aca="false">G113</f>
        <v>35</v>
      </c>
      <c r="H112" s="18" t="n">
        <f aca="false">H113</f>
        <v>0</v>
      </c>
      <c r="I112" s="18" t="n">
        <f aca="false">G112-H112</f>
        <v>35</v>
      </c>
      <c r="J112" s="18" t="n">
        <f aca="false">H112/G112*100</f>
        <v>0</v>
      </c>
    </row>
    <row r="113" customFormat="false" ht="15.75" hidden="false" customHeight="false" outlineLevel="0" collapsed="false">
      <c r="A113" s="19" t="s">
        <v>108</v>
      </c>
      <c r="B113" s="11" t="s">
        <v>38</v>
      </c>
      <c r="C113" s="12" t="s">
        <v>40</v>
      </c>
      <c r="D113" s="12" t="s">
        <v>107</v>
      </c>
      <c r="E113" s="12" t="s">
        <v>109</v>
      </c>
      <c r="F113" s="12"/>
      <c r="G113" s="18" t="n">
        <f aca="false">G114</f>
        <v>35</v>
      </c>
      <c r="H113" s="18" t="n">
        <f aca="false">H114</f>
        <v>0</v>
      </c>
      <c r="I113" s="18" t="n">
        <f aca="false">G113-H113</f>
        <v>35</v>
      </c>
      <c r="J113" s="18" t="n">
        <f aca="false">H113/G113*100</f>
        <v>0</v>
      </c>
    </row>
    <row r="114" customFormat="false" ht="31.5" hidden="false" customHeight="false" outlineLevel="0" collapsed="false">
      <c r="A114" s="19" t="s">
        <v>110</v>
      </c>
      <c r="B114" s="11" t="s">
        <v>38</v>
      </c>
      <c r="C114" s="12" t="s">
        <v>40</v>
      </c>
      <c r="D114" s="12" t="s">
        <v>107</v>
      </c>
      <c r="E114" s="12" t="s">
        <v>111</v>
      </c>
      <c r="F114" s="12"/>
      <c r="G114" s="18" t="n">
        <f aca="false">G115</f>
        <v>35</v>
      </c>
      <c r="H114" s="18" t="n">
        <f aca="false">H115</f>
        <v>0</v>
      </c>
      <c r="I114" s="18" t="n">
        <f aca="false">G114-H114</f>
        <v>35</v>
      </c>
      <c r="J114" s="18" t="n">
        <f aca="false">H114/G114*100</f>
        <v>0</v>
      </c>
    </row>
    <row r="115" customFormat="false" ht="31.5" hidden="false" customHeight="false" outlineLevel="0" collapsed="false">
      <c r="A115" s="19" t="s">
        <v>25</v>
      </c>
      <c r="B115" s="11" t="s">
        <v>38</v>
      </c>
      <c r="C115" s="12" t="s">
        <v>40</v>
      </c>
      <c r="D115" s="12" t="s">
        <v>107</v>
      </c>
      <c r="E115" s="12" t="s">
        <v>111</v>
      </c>
      <c r="F115" s="12" t="s">
        <v>26</v>
      </c>
      <c r="G115" s="18" t="n">
        <v>35</v>
      </c>
      <c r="H115" s="18" t="n">
        <v>0</v>
      </c>
      <c r="I115" s="18" t="n">
        <f aca="false">G115-H115</f>
        <v>35</v>
      </c>
      <c r="J115" s="18" t="n">
        <f aca="false">H115/G115*100</f>
        <v>0</v>
      </c>
    </row>
    <row r="116" customFormat="false" ht="15.75" hidden="false" customHeight="false" outlineLevel="0" collapsed="false">
      <c r="A116" s="17" t="s">
        <v>112</v>
      </c>
      <c r="B116" s="11" t="s">
        <v>38</v>
      </c>
      <c r="C116" s="12" t="s">
        <v>40</v>
      </c>
      <c r="D116" s="12" t="s">
        <v>79</v>
      </c>
      <c r="E116" s="12"/>
      <c r="F116" s="12"/>
      <c r="G116" s="18" t="n">
        <f aca="false">G117</f>
        <v>12000</v>
      </c>
      <c r="H116" s="18" t="n">
        <f aca="false">H117</f>
        <v>12000</v>
      </c>
      <c r="I116" s="18" t="n">
        <f aca="false">G116-H116</f>
        <v>0</v>
      </c>
      <c r="J116" s="18" t="n">
        <f aca="false">H116/G116*100</f>
        <v>100</v>
      </c>
    </row>
    <row r="117" customFormat="false" ht="63" hidden="false" customHeight="false" outlineLevel="0" collapsed="false">
      <c r="A117" s="19" t="s">
        <v>113</v>
      </c>
      <c r="B117" s="11" t="s">
        <v>38</v>
      </c>
      <c r="C117" s="12" t="s">
        <v>40</v>
      </c>
      <c r="D117" s="12" t="s">
        <v>79</v>
      </c>
      <c r="E117" s="12" t="s">
        <v>114</v>
      </c>
      <c r="F117" s="12"/>
      <c r="G117" s="18" t="n">
        <f aca="false">G118</f>
        <v>12000</v>
      </c>
      <c r="H117" s="18" t="n">
        <f aca="false">H118</f>
        <v>12000</v>
      </c>
      <c r="I117" s="18" t="n">
        <f aca="false">G117-H117</f>
        <v>0</v>
      </c>
      <c r="J117" s="18" t="n">
        <f aca="false">H117/G117*100</f>
        <v>100</v>
      </c>
    </row>
    <row r="118" customFormat="false" ht="15.75" hidden="false" customHeight="false" outlineLevel="0" collapsed="false">
      <c r="A118" s="19" t="s">
        <v>115</v>
      </c>
      <c r="B118" s="11" t="s">
        <v>38</v>
      </c>
      <c r="C118" s="12" t="s">
        <v>40</v>
      </c>
      <c r="D118" s="12" t="s">
        <v>79</v>
      </c>
      <c r="E118" s="12" t="s">
        <v>114</v>
      </c>
      <c r="F118" s="12" t="s">
        <v>116</v>
      </c>
      <c r="G118" s="18" t="n">
        <f aca="false">10000+2000</f>
        <v>12000</v>
      </c>
      <c r="H118" s="18" t="n">
        <v>12000</v>
      </c>
      <c r="I118" s="18" t="n">
        <f aca="false">G118-H118</f>
        <v>0</v>
      </c>
      <c r="J118" s="18" t="n">
        <f aca="false">H118/G118*100</f>
        <v>100</v>
      </c>
    </row>
    <row r="119" customFormat="false" ht="31.5" hidden="false" customHeight="false" outlineLevel="0" collapsed="false">
      <c r="A119" s="17" t="s">
        <v>117</v>
      </c>
      <c r="B119" s="11" t="s">
        <v>38</v>
      </c>
      <c r="C119" s="12" t="s">
        <v>40</v>
      </c>
      <c r="D119" s="12" t="s">
        <v>118</v>
      </c>
      <c r="E119" s="12"/>
      <c r="F119" s="12"/>
      <c r="G119" s="18" t="n">
        <f aca="false">G120+G123</f>
        <v>3802.8</v>
      </c>
      <c r="H119" s="18" t="n">
        <f aca="false">H120+H123</f>
        <v>3527.4</v>
      </c>
      <c r="I119" s="18" t="n">
        <f aca="false">G119-H119</f>
        <v>275.400000000001</v>
      </c>
      <c r="J119" s="18" t="n">
        <f aca="false">H119/G119*100</f>
        <v>92.7579678131903</v>
      </c>
    </row>
    <row r="120" customFormat="false" ht="31.5" hidden="false" customHeight="false" outlineLevel="0" collapsed="false">
      <c r="A120" s="19" t="s">
        <v>119</v>
      </c>
      <c r="B120" s="11" t="s">
        <v>38</v>
      </c>
      <c r="C120" s="12" t="s">
        <v>40</v>
      </c>
      <c r="D120" s="12" t="s">
        <v>118</v>
      </c>
      <c r="E120" s="12" t="s">
        <v>120</v>
      </c>
      <c r="F120" s="12"/>
      <c r="G120" s="18" t="n">
        <f aca="false">G121</f>
        <v>3602.8</v>
      </c>
      <c r="H120" s="18" t="n">
        <f aca="false">H121</f>
        <v>3376.3</v>
      </c>
      <c r="I120" s="18" t="n">
        <f aca="false">G120-H120</f>
        <v>226.500000000001</v>
      </c>
      <c r="J120" s="18" t="n">
        <f aca="false">H120/G120*100</f>
        <v>93.7132230487399</v>
      </c>
    </row>
    <row r="121" customFormat="false" ht="94.5" hidden="false" customHeight="false" outlineLevel="0" collapsed="false">
      <c r="A121" s="24" t="s">
        <v>121</v>
      </c>
      <c r="B121" s="11" t="s">
        <v>38</v>
      </c>
      <c r="C121" s="12" t="s">
        <v>40</v>
      </c>
      <c r="D121" s="12" t="s">
        <v>118</v>
      </c>
      <c r="E121" s="12" t="s">
        <v>122</v>
      </c>
      <c r="F121" s="12"/>
      <c r="G121" s="18" t="n">
        <f aca="false">G122</f>
        <v>3602.8</v>
      </c>
      <c r="H121" s="18" t="n">
        <f aca="false">H122</f>
        <v>3376.3</v>
      </c>
      <c r="I121" s="18" t="n">
        <f aca="false">G121-H121</f>
        <v>226.500000000001</v>
      </c>
      <c r="J121" s="18" t="n">
        <f aca="false">H121/G121*100</f>
        <v>93.7132230487399</v>
      </c>
    </row>
    <row r="122" customFormat="false" ht="31.5" hidden="false" customHeight="false" outlineLevel="0" collapsed="false">
      <c r="A122" s="19" t="s">
        <v>25</v>
      </c>
      <c r="B122" s="11" t="s">
        <v>38</v>
      </c>
      <c r="C122" s="12" t="s">
        <v>40</v>
      </c>
      <c r="D122" s="12" t="s">
        <v>118</v>
      </c>
      <c r="E122" s="12" t="s">
        <v>122</v>
      </c>
      <c r="F122" s="12" t="s">
        <v>26</v>
      </c>
      <c r="G122" s="18" t="n">
        <f aca="false">1500+2963.1+48.5+5000-75-10.4-444-125-322.4-71-4861</f>
        <v>3602.8</v>
      </c>
      <c r="H122" s="18" t="n">
        <v>3376.3</v>
      </c>
      <c r="I122" s="18" t="n">
        <f aca="false">G122-H122</f>
        <v>226.500000000001</v>
      </c>
      <c r="J122" s="18" t="n">
        <f aca="false">H122/G122*100</f>
        <v>93.7132230487399</v>
      </c>
    </row>
    <row r="123" customFormat="false" ht="31.5" hidden="false" customHeight="false" outlineLevel="0" collapsed="false">
      <c r="A123" s="20" t="s">
        <v>123</v>
      </c>
      <c r="B123" s="11" t="s">
        <v>38</v>
      </c>
      <c r="C123" s="12" t="s">
        <v>40</v>
      </c>
      <c r="D123" s="12" t="s">
        <v>118</v>
      </c>
      <c r="E123" s="12" t="s">
        <v>124</v>
      </c>
      <c r="F123" s="12"/>
      <c r="G123" s="18" t="n">
        <f aca="false">G124</f>
        <v>200</v>
      </c>
      <c r="H123" s="18" t="n">
        <f aca="false">H124</f>
        <v>151.1</v>
      </c>
      <c r="I123" s="18" t="n">
        <f aca="false">G123-H123</f>
        <v>48.9</v>
      </c>
      <c r="J123" s="18" t="n">
        <f aca="false">H123/G123*100</f>
        <v>75.55</v>
      </c>
    </row>
    <row r="124" customFormat="false" ht="78.75" hidden="false" customHeight="false" outlineLevel="0" collapsed="false">
      <c r="A124" s="19" t="s">
        <v>125</v>
      </c>
      <c r="B124" s="11" t="s">
        <v>38</v>
      </c>
      <c r="C124" s="12" t="s">
        <v>40</v>
      </c>
      <c r="D124" s="12" t="s">
        <v>118</v>
      </c>
      <c r="E124" s="12" t="s">
        <v>126</v>
      </c>
      <c r="F124" s="12"/>
      <c r="G124" s="18" t="n">
        <f aca="false">G125</f>
        <v>200</v>
      </c>
      <c r="H124" s="18" t="n">
        <f aca="false">H125</f>
        <v>151.1</v>
      </c>
      <c r="I124" s="18" t="n">
        <f aca="false">G124-H124</f>
        <v>48.9</v>
      </c>
      <c r="J124" s="18" t="n">
        <f aca="false">H124/G124*100</f>
        <v>75.55</v>
      </c>
    </row>
    <row r="125" customFormat="false" ht="31.5" hidden="false" customHeight="false" outlineLevel="0" collapsed="false">
      <c r="A125" s="19" t="s">
        <v>25</v>
      </c>
      <c r="B125" s="11" t="s">
        <v>38</v>
      </c>
      <c r="C125" s="12" t="s">
        <v>40</v>
      </c>
      <c r="D125" s="12" t="s">
        <v>118</v>
      </c>
      <c r="E125" s="12" t="s">
        <v>126</v>
      </c>
      <c r="F125" s="12" t="s">
        <v>26</v>
      </c>
      <c r="G125" s="18" t="n">
        <v>200</v>
      </c>
      <c r="H125" s="18" t="n">
        <v>151.1</v>
      </c>
      <c r="I125" s="18" t="n">
        <f aca="false">G125-H125</f>
        <v>48.9</v>
      </c>
      <c r="J125" s="18" t="n">
        <f aca="false">H125/G125*100</f>
        <v>75.55</v>
      </c>
    </row>
    <row r="126" customFormat="false" ht="15.75" hidden="false" customHeight="false" outlineLevel="0" collapsed="false">
      <c r="A126" s="15" t="s">
        <v>127</v>
      </c>
      <c r="B126" s="11" t="s">
        <v>38</v>
      </c>
      <c r="C126" s="16" t="s">
        <v>50</v>
      </c>
      <c r="D126" s="12"/>
      <c r="E126" s="12"/>
      <c r="F126" s="12"/>
      <c r="G126" s="14" t="n">
        <f aca="false">G127+G149</f>
        <v>125988.9</v>
      </c>
      <c r="H126" s="14" t="n">
        <f aca="false">H127+H149</f>
        <v>111269.5</v>
      </c>
      <c r="I126" s="14" t="n">
        <f aca="false">G126-H126</f>
        <v>14719.4</v>
      </c>
      <c r="J126" s="14" t="n">
        <f aca="false">H126/G126*100</f>
        <v>88.3169072831019</v>
      </c>
    </row>
    <row r="127" customFormat="false" ht="15.75" hidden="false" customHeight="false" outlineLevel="0" collapsed="false">
      <c r="A127" s="17" t="s">
        <v>128</v>
      </c>
      <c r="B127" s="11" t="s">
        <v>38</v>
      </c>
      <c r="C127" s="12" t="s">
        <v>50</v>
      </c>
      <c r="D127" s="12" t="s">
        <v>18</v>
      </c>
      <c r="E127" s="12"/>
      <c r="F127" s="12"/>
      <c r="G127" s="18" t="n">
        <f aca="false">G136+G144+G128</f>
        <v>78898.1</v>
      </c>
      <c r="H127" s="18" t="n">
        <f aca="false">H136+H144+H128</f>
        <v>70783.9</v>
      </c>
      <c r="I127" s="18" t="n">
        <f aca="false">G127-H127</f>
        <v>8114.20000000001</v>
      </c>
      <c r="J127" s="18" t="n">
        <f aca="false">H127/G127*100</f>
        <v>89.7155951790981</v>
      </c>
    </row>
    <row r="128" customFormat="false" ht="47.25" hidden="false" customHeight="false" outlineLevel="0" collapsed="false">
      <c r="A128" s="25" t="s">
        <v>129</v>
      </c>
      <c r="B128" s="11" t="s">
        <v>38</v>
      </c>
      <c r="C128" s="12" t="s">
        <v>50</v>
      </c>
      <c r="D128" s="12" t="s">
        <v>18</v>
      </c>
      <c r="E128" s="12" t="s">
        <v>130</v>
      </c>
      <c r="F128" s="12"/>
      <c r="G128" s="18" t="n">
        <f aca="false">G134+G129</f>
        <v>69191.6</v>
      </c>
      <c r="H128" s="18" t="n">
        <f aca="false">H134+H129</f>
        <v>66264.7</v>
      </c>
      <c r="I128" s="18" t="n">
        <f aca="false">G128-H128</f>
        <v>2926.90000000001</v>
      </c>
      <c r="J128" s="18" t="n">
        <f aca="false">H128/G128*100</f>
        <v>95.7698622376126</v>
      </c>
    </row>
    <row r="129" customFormat="false" ht="94.5" hidden="false" customHeight="false" outlineLevel="0" collapsed="false">
      <c r="A129" s="25" t="s">
        <v>131</v>
      </c>
      <c r="B129" s="11" t="s">
        <v>38</v>
      </c>
      <c r="C129" s="12" t="s">
        <v>50</v>
      </c>
      <c r="D129" s="12" t="s">
        <v>18</v>
      </c>
      <c r="E129" s="12" t="s">
        <v>132</v>
      </c>
      <c r="F129" s="12"/>
      <c r="G129" s="18" t="n">
        <f aca="false">G130</f>
        <v>58328.3</v>
      </c>
      <c r="H129" s="18" t="n">
        <f aca="false">H130</f>
        <v>55401.4</v>
      </c>
      <c r="I129" s="18" t="n">
        <f aca="false">G129-H129</f>
        <v>2926.9</v>
      </c>
      <c r="J129" s="18" t="n">
        <f aca="false">H129/G129*100</f>
        <v>94.9820241632278</v>
      </c>
    </row>
    <row r="130" customFormat="false" ht="94.5" hidden="false" customHeight="false" outlineLevel="0" collapsed="false">
      <c r="A130" s="25" t="s">
        <v>133</v>
      </c>
      <c r="B130" s="11" t="s">
        <v>38</v>
      </c>
      <c r="C130" s="12" t="s">
        <v>50</v>
      </c>
      <c r="D130" s="12" t="s">
        <v>18</v>
      </c>
      <c r="E130" s="12" t="s">
        <v>134</v>
      </c>
      <c r="F130" s="12"/>
      <c r="G130" s="18" t="n">
        <f aca="false">G131+G132</f>
        <v>58328.3</v>
      </c>
      <c r="H130" s="18" t="n">
        <f aca="false">H131+H132</f>
        <v>55401.4</v>
      </c>
      <c r="I130" s="18" t="n">
        <f aca="false">G130-H130</f>
        <v>2926.9</v>
      </c>
      <c r="J130" s="18" t="n">
        <f aca="false">H130/G130*100</f>
        <v>94.9820241632278</v>
      </c>
    </row>
    <row r="131" customFormat="false" ht="47.25" hidden="false" customHeight="false" outlineLevel="0" collapsed="false">
      <c r="A131" s="26" t="s">
        <v>135</v>
      </c>
      <c r="B131" s="11" t="s">
        <v>38</v>
      </c>
      <c r="C131" s="12" t="s">
        <v>50</v>
      </c>
      <c r="D131" s="12" t="s">
        <v>18</v>
      </c>
      <c r="E131" s="12" t="s">
        <v>134</v>
      </c>
      <c r="F131" s="12" t="s">
        <v>136</v>
      </c>
      <c r="G131" s="18" t="n">
        <v>58049.5</v>
      </c>
      <c r="H131" s="27" t="n">
        <v>55122.6</v>
      </c>
      <c r="I131" s="18" t="n">
        <f aca="false">G131-H131</f>
        <v>2926.9</v>
      </c>
      <c r="J131" s="18" t="n">
        <f aca="false">H131/G131*100</f>
        <v>94.95792384086</v>
      </c>
    </row>
    <row r="132" customFormat="false" ht="63" hidden="false" customHeight="false" outlineLevel="0" collapsed="false">
      <c r="A132" s="26" t="s">
        <v>137</v>
      </c>
      <c r="B132" s="28" t="s">
        <v>38</v>
      </c>
      <c r="C132" s="12" t="s">
        <v>50</v>
      </c>
      <c r="D132" s="12" t="s">
        <v>18</v>
      </c>
      <c r="E132" s="12" t="s">
        <v>134</v>
      </c>
      <c r="F132" s="12" t="s">
        <v>136</v>
      </c>
      <c r="G132" s="18" t="n">
        <v>278.8</v>
      </c>
      <c r="H132" s="18" t="n">
        <v>278.8</v>
      </c>
      <c r="I132" s="18" t="n">
        <f aca="false">G132-H132</f>
        <v>0</v>
      </c>
      <c r="J132" s="18" t="n">
        <f aca="false">H132/G132*100</f>
        <v>100</v>
      </c>
    </row>
    <row r="133" customFormat="false" ht="47.25" hidden="false" customHeight="false" outlineLevel="0" collapsed="false">
      <c r="A133" s="25" t="s">
        <v>138</v>
      </c>
      <c r="B133" s="11" t="s">
        <v>38</v>
      </c>
      <c r="C133" s="12" t="s">
        <v>50</v>
      </c>
      <c r="D133" s="12" t="s">
        <v>18</v>
      </c>
      <c r="E133" s="12" t="s">
        <v>139</v>
      </c>
      <c r="F133" s="29"/>
      <c r="G133" s="18" t="n">
        <f aca="false">G134</f>
        <v>10863.3</v>
      </c>
      <c r="H133" s="18" t="n">
        <f aca="false">H134</f>
        <v>10863.3</v>
      </c>
      <c r="I133" s="18" t="n">
        <f aca="false">G133-H133</f>
        <v>0</v>
      </c>
      <c r="J133" s="18" t="n">
        <f aca="false">H133/G133*100</f>
        <v>100</v>
      </c>
    </row>
    <row r="134" customFormat="false" ht="47.25" hidden="false" customHeight="false" outlineLevel="0" collapsed="false">
      <c r="A134" s="25" t="s">
        <v>140</v>
      </c>
      <c r="B134" s="11" t="s">
        <v>38</v>
      </c>
      <c r="C134" s="12" t="s">
        <v>50</v>
      </c>
      <c r="D134" s="12" t="s">
        <v>18</v>
      </c>
      <c r="E134" s="12" t="s">
        <v>141</v>
      </c>
      <c r="F134" s="12"/>
      <c r="G134" s="18" t="n">
        <f aca="false">G135</f>
        <v>10863.3</v>
      </c>
      <c r="H134" s="18" t="n">
        <f aca="false">H135</f>
        <v>10863.3</v>
      </c>
      <c r="I134" s="18" t="n">
        <f aca="false">G134-H134</f>
        <v>0</v>
      </c>
      <c r="J134" s="18" t="n">
        <f aca="false">H134/G134*100</f>
        <v>100</v>
      </c>
    </row>
    <row r="135" customFormat="false" ht="78.75" hidden="false" customHeight="false" outlineLevel="0" collapsed="false">
      <c r="A135" s="20" t="s">
        <v>142</v>
      </c>
      <c r="B135" s="11" t="s">
        <v>38</v>
      </c>
      <c r="C135" s="12" t="s">
        <v>50</v>
      </c>
      <c r="D135" s="12" t="s">
        <v>18</v>
      </c>
      <c r="E135" s="12" t="s">
        <v>141</v>
      </c>
      <c r="F135" s="12" t="s">
        <v>136</v>
      </c>
      <c r="G135" s="18" t="n">
        <f aca="false">4146.9+6716.4</f>
        <v>10863.3</v>
      </c>
      <c r="H135" s="18" t="n">
        <v>10863.3</v>
      </c>
      <c r="I135" s="18" t="n">
        <f aca="false">G135-H135</f>
        <v>0</v>
      </c>
      <c r="J135" s="18" t="n">
        <f aca="false">H135/G135*100</f>
        <v>100</v>
      </c>
    </row>
    <row r="136" customFormat="false" ht="15.75" hidden="false" customHeight="false" outlineLevel="0" collapsed="false">
      <c r="A136" s="19" t="s">
        <v>143</v>
      </c>
      <c r="B136" s="11" t="s">
        <v>38</v>
      </c>
      <c r="C136" s="12" t="s">
        <v>50</v>
      </c>
      <c r="D136" s="12" t="s">
        <v>18</v>
      </c>
      <c r="E136" s="12" t="s">
        <v>144</v>
      </c>
      <c r="F136" s="12"/>
      <c r="G136" s="18" t="n">
        <f aca="false">G140+G142+G137</f>
        <v>6809.5</v>
      </c>
      <c r="H136" s="18" t="n">
        <f aca="false">H140+H142+H137</f>
        <v>1947.7</v>
      </c>
      <c r="I136" s="18" t="n">
        <f aca="false">G136-H136</f>
        <v>4861.8</v>
      </c>
      <c r="J136" s="18" t="n">
        <f aca="false">H136/G136*100</f>
        <v>28.602687421984</v>
      </c>
    </row>
    <row r="137" customFormat="false" ht="220.5" hidden="false" customHeight="false" outlineLevel="0" collapsed="false">
      <c r="A137" s="19" t="s">
        <v>145</v>
      </c>
      <c r="B137" s="11" t="s">
        <v>38</v>
      </c>
      <c r="C137" s="12" t="s">
        <v>50</v>
      </c>
      <c r="D137" s="12" t="s">
        <v>18</v>
      </c>
      <c r="E137" s="12" t="s">
        <v>146</v>
      </c>
      <c r="F137" s="12"/>
      <c r="G137" s="18" t="n">
        <f aca="false">G138</f>
        <v>4540</v>
      </c>
      <c r="H137" s="18" t="n">
        <f aca="false">H138</f>
        <v>0</v>
      </c>
      <c r="I137" s="18" t="n">
        <f aca="false">G137-H137</f>
        <v>4540</v>
      </c>
      <c r="J137" s="18" t="n">
        <f aca="false">H137/G137*100</f>
        <v>0</v>
      </c>
    </row>
    <row r="138" customFormat="false" ht="31.5" hidden="false" customHeight="false" outlineLevel="0" collapsed="false">
      <c r="A138" s="19" t="s">
        <v>25</v>
      </c>
      <c r="B138" s="11" t="s">
        <v>38</v>
      </c>
      <c r="C138" s="12" t="s">
        <v>50</v>
      </c>
      <c r="D138" s="12" t="s">
        <v>18</v>
      </c>
      <c r="E138" s="12" t="s">
        <v>146</v>
      </c>
      <c r="F138" s="12" t="s">
        <v>26</v>
      </c>
      <c r="G138" s="18" t="n">
        <v>4540</v>
      </c>
      <c r="H138" s="18" t="n">
        <v>0</v>
      </c>
      <c r="I138" s="18" t="n">
        <f aca="false">G138-H138</f>
        <v>4540</v>
      </c>
      <c r="J138" s="18" t="n">
        <f aca="false">H138/G138*100</f>
        <v>0</v>
      </c>
    </row>
    <row r="139" customFormat="false" ht="31.5" hidden="false" customHeight="false" outlineLevel="0" collapsed="false">
      <c r="A139" s="19" t="s">
        <v>147</v>
      </c>
      <c r="B139" s="11" t="s">
        <v>38</v>
      </c>
      <c r="C139" s="12" t="s">
        <v>50</v>
      </c>
      <c r="D139" s="12" t="s">
        <v>18</v>
      </c>
      <c r="E139" s="12" t="s">
        <v>148</v>
      </c>
      <c r="F139" s="12"/>
      <c r="G139" s="18" t="n">
        <f aca="false">G140+G142</f>
        <v>2269.5</v>
      </c>
      <c r="H139" s="18" t="n">
        <f aca="false">H140+H142</f>
        <v>1947.7</v>
      </c>
      <c r="I139" s="18" t="n">
        <f aca="false">G139-H139</f>
        <v>321.8</v>
      </c>
      <c r="J139" s="18" t="n">
        <f aca="false">H139/G139*100</f>
        <v>85.8206653447896</v>
      </c>
    </row>
    <row r="140" customFormat="false" ht="31.5" hidden="false" customHeight="false" outlineLevel="0" collapsed="false">
      <c r="A140" s="19" t="s">
        <v>149</v>
      </c>
      <c r="B140" s="11" t="s">
        <v>38</v>
      </c>
      <c r="C140" s="12" t="s">
        <v>50</v>
      </c>
      <c r="D140" s="12" t="s">
        <v>18</v>
      </c>
      <c r="E140" s="12" t="s">
        <v>150</v>
      </c>
      <c r="F140" s="12"/>
      <c r="G140" s="18" t="n">
        <f aca="false">G141</f>
        <v>2254</v>
      </c>
      <c r="H140" s="18" t="n">
        <f aca="false">H141</f>
        <v>1932.2</v>
      </c>
      <c r="I140" s="18" t="n">
        <f aca="false">G140-H140</f>
        <v>321.8</v>
      </c>
      <c r="J140" s="18" t="n">
        <f aca="false">H140/G140*100</f>
        <v>85.7231588287489</v>
      </c>
    </row>
    <row r="141" customFormat="false" ht="31.5" hidden="false" customHeight="false" outlineLevel="0" collapsed="false">
      <c r="A141" s="19" t="s">
        <v>25</v>
      </c>
      <c r="B141" s="11" t="s">
        <v>38</v>
      </c>
      <c r="C141" s="12" t="s">
        <v>50</v>
      </c>
      <c r="D141" s="12" t="s">
        <v>18</v>
      </c>
      <c r="E141" s="12" t="s">
        <v>150</v>
      </c>
      <c r="F141" s="12" t="s">
        <v>26</v>
      </c>
      <c r="G141" s="18" t="n">
        <f aca="false">5814-600+20-315.5-280-130-500-1050-1600-340+1235.5</f>
        <v>2254</v>
      </c>
      <c r="H141" s="18" t="n">
        <v>1932.2</v>
      </c>
      <c r="I141" s="18" t="n">
        <f aca="false">G141-H141</f>
        <v>321.8</v>
      </c>
      <c r="J141" s="18" t="n">
        <f aca="false">H141/G141*100</f>
        <v>85.7231588287489</v>
      </c>
    </row>
    <row r="142" customFormat="false" ht="47.25" hidden="false" customHeight="false" outlineLevel="0" collapsed="false">
      <c r="A142" s="19" t="s">
        <v>151</v>
      </c>
      <c r="B142" s="11" t="s">
        <v>38</v>
      </c>
      <c r="C142" s="12" t="s">
        <v>50</v>
      </c>
      <c r="D142" s="12" t="s">
        <v>18</v>
      </c>
      <c r="E142" s="12" t="s">
        <v>152</v>
      </c>
      <c r="F142" s="12"/>
      <c r="G142" s="18" t="n">
        <f aca="false">G143</f>
        <v>15.5</v>
      </c>
      <c r="H142" s="18" t="n">
        <f aca="false">H143</f>
        <v>15.5</v>
      </c>
      <c r="I142" s="18" t="n">
        <f aca="false">G142-H142</f>
        <v>0</v>
      </c>
      <c r="J142" s="18" t="n">
        <f aca="false">H142/G142*100</f>
        <v>100</v>
      </c>
    </row>
    <row r="143" customFormat="false" ht="31.5" hidden="false" customHeight="false" outlineLevel="0" collapsed="false">
      <c r="A143" s="19" t="s">
        <v>25</v>
      </c>
      <c r="B143" s="11" t="s">
        <v>38</v>
      </c>
      <c r="C143" s="12" t="s">
        <v>50</v>
      </c>
      <c r="D143" s="12" t="s">
        <v>18</v>
      </c>
      <c r="E143" s="12" t="s">
        <v>152</v>
      </c>
      <c r="F143" s="12" t="s">
        <v>26</v>
      </c>
      <c r="G143" s="18" t="n">
        <v>15.5</v>
      </c>
      <c r="H143" s="18" t="n">
        <v>15.5</v>
      </c>
      <c r="I143" s="18" t="n">
        <f aca="false">G143-H143</f>
        <v>0</v>
      </c>
      <c r="J143" s="18" t="n">
        <f aca="false">H143/G143*100</f>
        <v>100</v>
      </c>
    </row>
    <row r="144" customFormat="false" ht="31.5" hidden="false" customHeight="false" outlineLevel="0" collapsed="false">
      <c r="A144" s="20" t="s">
        <v>123</v>
      </c>
      <c r="B144" s="11" t="s">
        <v>38</v>
      </c>
      <c r="C144" s="12" t="s">
        <v>50</v>
      </c>
      <c r="D144" s="12" t="s">
        <v>18</v>
      </c>
      <c r="E144" s="12" t="s">
        <v>124</v>
      </c>
      <c r="F144" s="12"/>
      <c r="G144" s="18" t="n">
        <f aca="false">G145+G147</f>
        <v>2897</v>
      </c>
      <c r="H144" s="18" t="n">
        <f aca="false">H145+H147</f>
        <v>2571.5</v>
      </c>
      <c r="I144" s="18" t="n">
        <f aca="false">G144-H144</f>
        <v>325.5</v>
      </c>
      <c r="J144" s="18" t="n">
        <f aca="false">H144/G144*100</f>
        <v>88.7642388677943</v>
      </c>
    </row>
    <row r="145" customFormat="false" ht="56.25" hidden="false" customHeight="true" outlineLevel="0" collapsed="false">
      <c r="A145" s="19" t="s">
        <v>153</v>
      </c>
      <c r="B145" s="11" t="s">
        <v>38</v>
      </c>
      <c r="C145" s="12" t="s">
        <v>50</v>
      </c>
      <c r="D145" s="12" t="s">
        <v>18</v>
      </c>
      <c r="E145" s="12" t="s">
        <v>154</v>
      </c>
      <c r="F145" s="12"/>
      <c r="G145" s="18" t="n">
        <f aca="false">G146</f>
        <v>2351.5</v>
      </c>
      <c r="H145" s="18" t="n">
        <f aca="false">H146</f>
        <v>2080.2</v>
      </c>
      <c r="I145" s="18" t="n">
        <f aca="false">G145-H145</f>
        <v>271.3</v>
      </c>
      <c r="J145" s="18" t="n">
        <f aca="false">H145/G145*100</f>
        <v>88.4626833935786</v>
      </c>
    </row>
    <row r="146" customFormat="false" ht="31.5" hidden="false" customHeight="false" outlineLevel="0" collapsed="false">
      <c r="A146" s="19" t="s">
        <v>25</v>
      </c>
      <c r="B146" s="11" t="s">
        <v>38</v>
      </c>
      <c r="C146" s="12" t="s">
        <v>50</v>
      </c>
      <c r="D146" s="12" t="s">
        <v>18</v>
      </c>
      <c r="E146" s="12" t="s">
        <v>154</v>
      </c>
      <c r="F146" s="12" t="s">
        <v>26</v>
      </c>
      <c r="G146" s="18" t="n">
        <f aca="false">1700+139.8-82.9-5.4+500+100</f>
        <v>2351.5</v>
      </c>
      <c r="H146" s="18" t="n">
        <v>2080.2</v>
      </c>
      <c r="I146" s="18" t="n">
        <f aca="false">G146-H146</f>
        <v>271.3</v>
      </c>
      <c r="J146" s="18" t="n">
        <f aca="false">H146/G146*100</f>
        <v>88.4626833935786</v>
      </c>
    </row>
    <row r="147" customFormat="false" ht="78.75" hidden="false" customHeight="false" outlineLevel="0" collapsed="false">
      <c r="A147" s="19" t="s">
        <v>155</v>
      </c>
      <c r="B147" s="11" t="s">
        <v>38</v>
      </c>
      <c r="C147" s="12" t="s">
        <v>50</v>
      </c>
      <c r="D147" s="12" t="s">
        <v>18</v>
      </c>
      <c r="E147" s="12" t="s">
        <v>156</v>
      </c>
      <c r="F147" s="12"/>
      <c r="G147" s="18" t="n">
        <f aca="false">G148</f>
        <v>545.5</v>
      </c>
      <c r="H147" s="18" t="n">
        <f aca="false">H148</f>
        <v>491.3</v>
      </c>
      <c r="I147" s="18" t="n">
        <f aca="false">G147-H147</f>
        <v>54.2</v>
      </c>
      <c r="J147" s="18" t="n">
        <f aca="false">H147/G147*100</f>
        <v>90.06416131989</v>
      </c>
    </row>
    <row r="148" customFormat="false" ht="31.5" hidden="false" customHeight="false" outlineLevel="0" collapsed="false">
      <c r="A148" s="19" t="s">
        <v>25</v>
      </c>
      <c r="B148" s="11" t="s">
        <v>38</v>
      </c>
      <c r="C148" s="12" t="s">
        <v>50</v>
      </c>
      <c r="D148" s="12" t="s">
        <v>18</v>
      </c>
      <c r="E148" s="12" t="s">
        <v>156</v>
      </c>
      <c r="F148" s="12" t="s">
        <v>26</v>
      </c>
      <c r="G148" s="18" t="n">
        <f aca="false">100+350-98.8+194.3</f>
        <v>545.5</v>
      </c>
      <c r="H148" s="18" t="n">
        <v>491.3</v>
      </c>
      <c r="I148" s="18" t="n">
        <f aca="false">G148-H148</f>
        <v>54.2</v>
      </c>
      <c r="J148" s="18" t="n">
        <f aca="false">H148/G148*100</f>
        <v>90.06416131989</v>
      </c>
    </row>
    <row r="149" customFormat="false" ht="15.75" hidden="false" customHeight="false" outlineLevel="0" collapsed="false">
      <c r="A149" s="17" t="s">
        <v>157</v>
      </c>
      <c r="B149" s="11" t="s">
        <v>38</v>
      </c>
      <c r="C149" s="12" t="s">
        <v>50</v>
      </c>
      <c r="D149" s="12" t="s">
        <v>28</v>
      </c>
      <c r="E149" s="12"/>
      <c r="F149" s="12"/>
      <c r="G149" s="18" t="n">
        <f aca="false">G150+G152</f>
        <v>47090.8</v>
      </c>
      <c r="H149" s="18" t="n">
        <f aca="false">H150+H152</f>
        <v>40485.6</v>
      </c>
      <c r="I149" s="18" t="n">
        <f aca="false">G149-H149</f>
        <v>6605.2</v>
      </c>
      <c r="J149" s="18" t="n">
        <f aca="false">H149/G149*100</f>
        <v>85.9734810196472</v>
      </c>
    </row>
    <row r="150" customFormat="false" ht="63" hidden="false" customHeight="false" outlineLevel="0" collapsed="false">
      <c r="A150" s="19" t="s">
        <v>113</v>
      </c>
      <c r="B150" s="11" t="s">
        <v>38</v>
      </c>
      <c r="C150" s="12" t="s">
        <v>50</v>
      </c>
      <c r="D150" s="12" t="s">
        <v>28</v>
      </c>
      <c r="E150" s="12" t="s">
        <v>114</v>
      </c>
      <c r="F150" s="12"/>
      <c r="G150" s="18" t="n">
        <f aca="false">G151</f>
        <v>13030</v>
      </c>
      <c r="H150" s="18" t="n">
        <f aca="false">H151</f>
        <v>13030</v>
      </c>
      <c r="I150" s="18" t="n">
        <f aca="false">G150-H150</f>
        <v>0</v>
      </c>
      <c r="J150" s="18" t="n">
        <f aca="false">H150/G150*100</f>
        <v>100</v>
      </c>
    </row>
    <row r="151" customFormat="false" ht="15.75" hidden="false" customHeight="false" outlineLevel="0" collapsed="false">
      <c r="A151" s="19" t="s">
        <v>115</v>
      </c>
      <c r="B151" s="11" t="s">
        <v>38</v>
      </c>
      <c r="C151" s="12" t="s">
        <v>50</v>
      </c>
      <c r="D151" s="12" t="s">
        <v>28</v>
      </c>
      <c r="E151" s="12" t="s">
        <v>114</v>
      </c>
      <c r="F151" s="12" t="s">
        <v>116</v>
      </c>
      <c r="G151" s="18" t="n">
        <f aca="false">10000+2000+80+950</f>
        <v>13030</v>
      </c>
      <c r="H151" s="18" t="n">
        <v>13030</v>
      </c>
      <c r="I151" s="18" t="n">
        <f aca="false">G151-H151</f>
        <v>0</v>
      </c>
      <c r="J151" s="18" t="n">
        <f aca="false">H151/G151*100</f>
        <v>100</v>
      </c>
    </row>
    <row r="152" customFormat="false" ht="15.75" hidden="false" customHeight="false" outlineLevel="0" collapsed="false">
      <c r="A152" s="19" t="s">
        <v>157</v>
      </c>
      <c r="B152" s="11" t="s">
        <v>38</v>
      </c>
      <c r="C152" s="12" t="s">
        <v>50</v>
      </c>
      <c r="D152" s="12" t="s">
        <v>28</v>
      </c>
      <c r="E152" s="12" t="s">
        <v>158</v>
      </c>
      <c r="F152" s="12"/>
      <c r="G152" s="18" t="n">
        <f aca="false">G153+G157+G159+G155</f>
        <v>34060.8</v>
      </c>
      <c r="H152" s="18" t="n">
        <f aca="false">H153+H157+H159+H155</f>
        <v>27455.6</v>
      </c>
      <c r="I152" s="18" t="n">
        <f aca="false">G152-H152</f>
        <v>6605.2</v>
      </c>
      <c r="J152" s="18" t="n">
        <f aca="false">H152/G152*100</f>
        <v>80.6076193160466</v>
      </c>
    </row>
    <row r="153" customFormat="false" ht="15.75" hidden="false" customHeight="false" outlineLevel="0" collapsed="false">
      <c r="A153" s="19" t="s">
        <v>159</v>
      </c>
      <c r="B153" s="11" t="s">
        <v>38</v>
      </c>
      <c r="C153" s="12" t="s">
        <v>50</v>
      </c>
      <c r="D153" s="12" t="s">
        <v>28</v>
      </c>
      <c r="E153" s="12" t="s">
        <v>160</v>
      </c>
      <c r="F153" s="12"/>
      <c r="G153" s="18" t="n">
        <f aca="false">G154</f>
        <v>11712.8</v>
      </c>
      <c r="H153" s="18" t="n">
        <f aca="false">H154</f>
        <v>11262.5</v>
      </c>
      <c r="I153" s="18" t="n">
        <f aca="false">G153-H153</f>
        <v>450.299999999999</v>
      </c>
      <c r="J153" s="18" t="n">
        <f aca="false">H153/G153*100</f>
        <v>96.1554880131139</v>
      </c>
    </row>
    <row r="154" customFormat="false" ht="31.5" hidden="false" customHeight="false" outlineLevel="0" collapsed="false">
      <c r="A154" s="19" t="s">
        <v>25</v>
      </c>
      <c r="B154" s="11" t="s">
        <v>38</v>
      </c>
      <c r="C154" s="12" t="s">
        <v>50</v>
      </c>
      <c r="D154" s="12" t="s">
        <v>28</v>
      </c>
      <c r="E154" s="12" t="s">
        <v>160</v>
      </c>
      <c r="F154" s="12" t="s">
        <v>26</v>
      </c>
      <c r="G154" s="18" t="n">
        <f aca="false">5700+2547.8+165+300+3000</f>
        <v>11712.8</v>
      </c>
      <c r="H154" s="18" t="n">
        <v>11262.5</v>
      </c>
      <c r="I154" s="18" t="n">
        <f aca="false">G154-H154</f>
        <v>450.299999999999</v>
      </c>
      <c r="J154" s="18" t="n">
        <f aca="false">H154/G154*100</f>
        <v>96.1554880131139</v>
      </c>
    </row>
    <row r="155" customFormat="false" ht="78.75" hidden="false" customHeight="false" outlineLevel="0" collapsed="false">
      <c r="A155" s="19" t="s">
        <v>161</v>
      </c>
      <c r="B155" s="11" t="s">
        <v>38</v>
      </c>
      <c r="C155" s="12" t="s">
        <v>50</v>
      </c>
      <c r="D155" s="12" t="s">
        <v>28</v>
      </c>
      <c r="E155" s="12" t="s">
        <v>162</v>
      </c>
      <c r="F155" s="12"/>
      <c r="G155" s="18" t="n">
        <f aca="false">G156</f>
        <v>269</v>
      </c>
      <c r="H155" s="18" t="n">
        <f aca="false">H156</f>
        <v>269</v>
      </c>
      <c r="I155" s="18" t="n">
        <f aca="false">G155-H155</f>
        <v>0</v>
      </c>
      <c r="J155" s="18" t="n">
        <f aca="false">H155/G155*100</f>
        <v>100</v>
      </c>
    </row>
    <row r="156" customFormat="false" ht="31.5" hidden="false" customHeight="false" outlineLevel="0" collapsed="false">
      <c r="A156" s="19" t="s">
        <v>25</v>
      </c>
      <c r="B156" s="11" t="s">
        <v>38</v>
      </c>
      <c r="C156" s="12" t="s">
        <v>50</v>
      </c>
      <c r="D156" s="12" t="s">
        <v>28</v>
      </c>
      <c r="E156" s="12" t="s">
        <v>162</v>
      </c>
      <c r="F156" s="12" t="s">
        <v>26</v>
      </c>
      <c r="G156" s="18" t="n">
        <v>269</v>
      </c>
      <c r="H156" s="18" t="n">
        <v>269</v>
      </c>
      <c r="I156" s="18" t="n">
        <f aca="false">G156-H156</f>
        <v>0</v>
      </c>
      <c r="J156" s="18" t="n">
        <f aca="false">H156/G156*100</f>
        <v>100</v>
      </c>
    </row>
    <row r="157" customFormat="false" ht="126" hidden="false" customHeight="false" outlineLevel="0" collapsed="false">
      <c r="A157" s="19" t="s">
        <v>163</v>
      </c>
      <c r="B157" s="11" t="s">
        <v>38</v>
      </c>
      <c r="C157" s="12" t="s">
        <v>50</v>
      </c>
      <c r="D157" s="12" t="s">
        <v>28</v>
      </c>
      <c r="E157" s="12" t="s">
        <v>164</v>
      </c>
      <c r="F157" s="12"/>
      <c r="G157" s="18" t="n">
        <f aca="false">G158</f>
        <v>21027</v>
      </c>
      <c r="H157" s="18" t="n">
        <f aca="false">H158</f>
        <v>14872.1</v>
      </c>
      <c r="I157" s="18" t="n">
        <f aca="false">G157-H157</f>
        <v>6154.9</v>
      </c>
      <c r="J157" s="18" t="n">
        <f aca="false">H157/G157*100</f>
        <v>70.7285870547392</v>
      </c>
    </row>
    <row r="158" customFormat="false" ht="31.5" hidden="false" customHeight="false" outlineLevel="0" collapsed="false">
      <c r="A158" s="19" t="s">
        <v>25</v>
      </c>
      <c r="B158" s="11" t="s">
        <v>38</v>
      </c>
      <c r="C158" s="12" t="s">
        <v>50</v>
      </c>
      <c r="D158" s="12" t="s">
        <v>28</v>
      </c>
      <c r="E158" s="12" t="s">
        <v>164</v>
      </c>
      <c r="F158" s="12" t="s">
        <v>26</v>
      </c>
      <c r="G158" s="18" t="n">
        <v>21027</v>
      </c>
      <c r="H158" s="18" t="n">
        <v>14872.1</v>
      </c>
      <c r="I158" s="18" t="n">
        <f aca="false">G158-H158</f>
        <v>6154.9</v>
      </c>
      <c r="J158" s="18" t="n">
        <f aca="false">H158/G158*100</f>
        <v>70.7285870547392</v>
      </c>
    </row>
    <row r="159" customFormat="false" ht="126" hidden="false" customHeight="false" outlineLevel="0" collapsed="false">
      <c r="A159" s="19" t="s">
        <v>165</v>
      </c>
      <c r="B159" s="11" t="s">
        <v>38</v>
      </c>
      <c r="C159" s="12" t="s">
        <v>50</v>
      </c>
      <c r="D159" s="12" t="s">
        <v>28</v>
      </c>
      <c r="E159" s="12" t="s">
        <v>166</v>
      </c>
      <c r="F159" s="12"/>
      <c r="G159" s="18" t="n">
        <f aca="false">G160</f>
        <v>1052</v>
      </c>
      <c r="H159" s="18" t="n">
        <f aca="false">H160</f>
        <v>1052</v>
      </c>
      <c r="I159" s="18" t="n">
        <f aca="false">G159-H159</f>
        <v>0</v>
      </c>
      <c r="J159" s="18" t="n">
        <f aca="false">H159/G159*100</f>
        <v>100</v>
      </c>
    </row>
    <row r="160" customFormat="false" ht="31.5" hidden="false" customHeight="false" outlineLevel="0" collapsed="false">
      <c r="A160" s="19" t="s">
        <v>25</v>
      </c>
      <c r="B160" s="11" t="s">
        <v>38</v>
      </c>
      <c r="C160" s="12" t="s">
        <v>50</v>
      </c>
      <c r="D160" s="12" t="s">
        <v>28</v>
      </c>
      <c r="E160" s="12" t="s">
        <v>166</v>
      </c>
      <c r="F160" s="12" t="s">
        <v>26</v>
      </c>
      <c r="G160" s="18" t="n">
        <v>1052</v>
      </c>
      <c r="H160" s="18" t="n">
        <v>1052</v>
      </c>
      <c r="I160" s="18" t="n">
        <f aca="false">G160-H160</f>
        <v>0</v>
      </c>
      <c r="J160" s="18" t="n">
        <f aca="false">H160/G160*100</f>
        <v>100</v>
      </c>
    </row>
    <row r="161" customFormat="false" ht="15.75" hidden="false" customHeight="false" outlineLevel="0" collapsed="false">
      <c r="A161" s="15" t="s">
        <v>167</v>
      </c>
      <c r="B161" s="11" t="s">
        <v>38</v>
      </c>
      <c r="C161" s="16" t="s">
        <v>36</v>
      </c>
      <c r="D161" s="12"/>
      <c r="E161" s="12"/>
      <c r="F161" s="12"/>
      <c r="G161" s="14" t="n">
        <f aca="false">G162</f>
        <v>260.5</v>
      </c>
      <c r="H161" s="14" t="n">
        <f aca="false">H162</f>
        <v>255.8</v>
      </c>
      <c r="I161" s="14" t="n">
        <f aca="false">G161-H161</f>
        <v>4.69999999999999</v>
      </c>
      <c r="J161" s="14" t="n">
        <f aca="false">H161/G161*100</f>
        <v>98.1957773512476</v>
      </c>
    </row>
    <row r="162" customFormat="false" ht="31.5" hidden="false" customHeight="false" outlineLevel="0" collapsed="false">
      <c r="A162" s="17" t="s">
        <v>168</v>
      </c>
      <c r="B162" s="11" t="s">
        <v>38</v>
      </c>
      <c r="C162" s="12" t="s">
        <v>36</v>
      </c>
      <c r="D162" s="12" t="s">
        <v>28</v>
      </c>
      <c r="E162" s="12"/>
      <c r="F162" s="12"/>
      <c r="G162" s="18" t="n">
        <f aca="false">G163</f>
        <v>260.5</v>
      </c>
      <c r="H162" s="18" t="n">
        <f aca="false">H163</f>
        <v>255.8</v>
      </c>
      <c r="I162" s="18" t="n">
        <f aca="false">G162-H162</f>
        <v>4.69999999999999</v>
      </c>
      <c r="J162" s="18" t="n">
        <f aca="false">H162/G162*100</f>
        <v>98.1957773512476</v>
      </c>
    </row>
    <row r="163" customFormat="false" ht="31.5" hidden="false" customHeight="false" outlineLevel="0" collapsed="false">
      <c r="A163" s="19" t="s">
        <v>169</v>
      </c>
      <c r="B163" s="11" t="s">
        <v>38</v>
      </c>
      <c r="C163" s="12" t="s">
        <v>36</v>
      </c>
      <c r="D163" s="12" t="s">
        <v>28</v>
      </c>
      <c r="E163" s="12" t="s">
        <v>170</v>
      </c>
      <c r="F163" s="12"/>
      <c r="G163" s="18" t="n">
        <f aca="false">G164</f>
        <v>260.5</v>
      </c>
      <c r="H163" s="18" t="n">
        <f aca="false">H164</f>
        <v>255.8</v>
      </c>
      <c r="I163" s="18" t="n">
        <f aca="false">G163-H163</f>
        <v>4.69999999999999</v>
      </c>
      <c r="J163" s="18" t="n">
        <f aca="false">H163/G163*100</f>
        <v>98.1957773512476</v>
      </c>
    </row>
    <row r="164" customFormat="false" ht="15.75" hidden="false" customHeight="false" outlineLevel="0" collapsed="false">
      <c r="A164" s="19" t="s">
        <v>171</v>
      </c>
      <c r="B164" s="11" t="s">
        <v>38</v>
      </c>
      <c r="C164" s="12" t="s">
        <v>36</v>
      </c>
      <c r="D164" s="12" t="s">
        <v>28</v>
      </c>
      <c r="E164" s="12" t="s">
        <v>172</v>
      </c>
      <c r="F164" s="12"/>
      <c r="G164" s="18" t="n">
        <f aca="false">G165</f>
        <v>260.5</v>
      </c>
      <c r="H164" s="18" t="n">
        <f aca="false">H165</f>
        <v>255.8</v>
      </c>
      <c r="I164" s="18" t="n">
        <f aca="false">G164-H164</f>
        <v>4.69999999999999</v>
      </c>
      <c r="J164" s="18" t="n">
        <f aca="false">H164/G164*100</f>
        <v>98.1957773512476</v>
      </c>
    </row>
    <row r="165" customFormat="false" ht="31.5" hidden="false" customHeight="false" outlineLevel="0" collapsed="false">
      <c r="A165" s="19" t="s">
        <v>25</v>
      </c>
      <c r="B165" s="11" t="s">
        <v>38</v>
      </c>
      <c r="C165" s="12" t="s">
        <v>36</v>
      </c>
      <c r="D165" s="12" t="s">
        <v>28</v>
      </c>
      <c r="E165" s="12" t="s">
        <v>172</v>
      </c>
      <c r="F165" s="12" t="s">
        <v>26</v>
      </c>
      <c r="G165" s="18" t="n">
        <v>260.5</v>
      </c>
      <c r="H165" s="18" t="n">
        <v>255.8</v>
      </c>
      <c r="I165" s="18" t="n">
        <f aca="false">G165-H165</f>
        <v>4.69999999999999</v>
      </c>
      <c r="J165" s="18" t="n">
        <f aca="false">H165/G165*100</f>
        <v>98.1957773512476</v>
      </c>
    </row>
    <row r="166" customFormat="false" ht="15.75" hidden="false" customHeight="false" outlineLevel="0" collapsed="false">
      <c r="A166" s="23" t="s">
        <v>173</v>
      </c>
      <c r="B166" s="11" t="s">
        <v>38</v>
      </c>
      <c r="C166" s="16" t="s">
        <v>107</v>
      </c>
      <c r="D166" s="12"/>
      <c r="E166" s="12"/>
      <c r="F166" s="12"/>
      <c r="G166" s="18" t="n">
        <f aca="false">G167+G176</f>
        <v>31352.5</v>
      </c>
      <c r="H166" s="18" t="n">
        <f aca="false">H167+H176</f>
        <v>30881.7</v>
      </c>
      <c r="I166" s="18" t="n">
        <f aca="false">G166-H166</f>
        <v>470.799999999999</v>
      </c>
      <c r="J166" s="18" t="n">
        <f aca="false">H166/G166*100</f>
        <v>98.4983653616139</v>
      </c>
    </row>
    <row r="167" customFormat="false" ht="31.5" hidden="false" customHeight="false" outlineLevel="0" collapsed="false">
      <c r="A167" s="17" t="s">
        <v>174</v>
      </c>
      <c r="B167" s="11" t="s">
        <v>38</v>
      </c>
      <c r="C167" s="12" t="s">
        <v>107</v>
      </c>
      <c r="D167" s="12" t="s">
        <v>107</v>
      </c>
      <c r="E167" s="12"/>
      <c r="F167" s="12"/>
      <c r="G167" s="18" t="n">
        <f aca="false">G168</f>
        <v>872.9</v>
      </c>
      <c r="H167" s="18" t="n">
        <f aca="false">H168</f>
        <v>868.7</v>
      </c>
      <c r="I167" s="18" t="n">
        <f aca="false">G167-H167</f>
        <v>4.20000000000005</v>
      </c>
      <c r="J167" s="18" t="n">
        <f aca="false">H167/G167*100</f>
        <v>99.5188452285485</v>
      </c>
    </row>
    <row r="168" customFormat="false" ht="31.5" hidden="false" customHeight="false" outlineLevel="0" collapsed="false">
      <c r="A168" s="19" t="s">
        <v>175</v>
      </c>
      <c r="B168" s="11" t="s">
        <v>38</v>
      </c>
      <c r="C168" s="12" t="s">
        <v>107</v>
      </c>
      <c r="D168" s="12" t="s">
        <v>107</v>
      </c>
      <c r="E168" s="12" t="s">
        <v>176</v>
      </c>
      <c r="F168" s="12"/>
      <c r="G168" s="18" t="n">
        <f aca="false">G169</f>
        <v>872.9</v>
      </c>
      <c r="H168" s="18" t="n">
        <f aca="false">H169</f>
        <v>868.7</v>
      </c>
      <c r="I168" s="18" t="n">
        <f aca="false">G168-H168</f>
        <v>4.20000000000005</v>
      </c>
      <c r="J168" s="18" t="n">
        <f aca="false">H168/G168*100</f>
        <v>99.5188452285485</v>
      </c>
    </row>
    <row r="169" customFormat="false" ht="31.5" hidden="false" customHeight="false" outlineLevel="0" collapsed="false">
      <c r="A169" s="19" t="s">
        <v>177</v>
      </c>
      <c r="B169" s="11" t="s">
        <v>38</v>
      </c>
      <c r="C169" s="12" t="s">
        <v>107</v>
      </c>
      <c r="D169" s="12" t="s">
        <v>107</v>
      </c>
      <c r="E169" s="12" t="s">
        <v>178</v>
      </c>
      <c r="F169" s="12"/>
      <c r="G169" s="18" t="n">
        <f aca="false">G170+G173</f>
        <v>872.9</v>
      </c>
      <c r="H169" s="18" t="n">
        <f aca="false">H170+H173</f>
        <v>868.7</v>
      </c>
      <c r="I169" s="18" t="n">
        <f aca="false">G169-H169</f>
        <v>4.20000000000005</v>
      </c>
      <c r="J169" s="18" t="n">
        <f aca="false">H169/G169*100</f>
        <v>99.5188452285485</v>
      </c>
    </row>
    <row r="170" customFormat="false" ht="47.25" hidden="false" customHeight="false" outlineLevel="0" collapsed="false">
      <c r="A170" s="20" t="s">
        <v>179</v>
      </c>
      <c r="B170" s="11" t="s">
        <v>38</v>
      </c>
      <c r="C170" s="12" t="s">
        <v>107</v>
      </c>
      <c r="D170" s="12" t="s">
        <v>107</v>
      </c>
      <c r="E170" s="12" t="s">
        <v>178</v>
      </c>
      <c r="F170" s="12"/>
      <c r="G170" s="18" t="n">
        <f aca="false">G171+G172</f>
        <v>832.4</v>
      </c>
      <c r="H170" s="18" t="n">
        <f aca="false">H171+H172</f>
        <v>832.4</v>
      </c>
      <c r="I170" s="18" t="n">
        <f aca="false">G170-H170</f>
        <v>0</v>
      </c>
      <c r="J170" s="18" t="n">
        <f aca="false">H170/G170*100</f>
        <v>100</v>
      </c>
    </row>
    <row r="171" customFormat="false" ht="31.5" hidden="false" customHeight="false" outlineLevel="0" collapsed="false">
      <c r="A171" s="20" t="s">
        <v>94</v>
      </c>
      <c r="B171" s="11" t="s">
        <v>38</v>
      </c>
      <c r="C171" s="12" t="s">
        <v>107</v>
      </c>
      <c r="D171" s="12" t="s">
        <v>107</v>
      </c>
      <c r="E171" s="12" t="s">
        <v>178</v>
      </c>
      <c r="F171" s="12" t="s">
        <v>95</v>
      </c>
      <c r="G171" s="18" t="n">
        <f aca="false">900-94.1</f>
        <v>805.9</v>
      </c>
      <c r="H171" s="18" t="n">
        <v>805.9</v>
      </c>
      <c r="I171" s="18" t="n">
        <f aca="false">G171-H171</f>
        <v>0</v>
      </c>
      <c r="J171" s="18" t="n">
        <f aca="false">H171/G171*100</f>
        <v>100</v>
      </c>
    </row>
    <row r="172" customFormat="false" ht="31.5" hidden="false" customHeight="false" outlineLevel="0" collapsed="false">
      <c r="A172" s="19" t="s">
        <v>25</v>
      </c>
      <c r="B172" s="11" t="s">
        <v>38</v>
      </c>
      <c r="C172" s="12" t="s">
        <v>107</v>
      </c>
      <c r="D172" s="12" t="s">
        <v>107</v>
      </c>
      <c r="E172" s="12" t="s">
        <v>178</v>
      </c>
      <c r="F172" s="12" t="s">
        <v>26</v>
      </c>
      <c r="G172" s="18" t="n">
        <f aca="false">940-900-13.5</f>
        <v>26.5</v>
      </c>
      <c r="H172" s="18" t="n">
        <v>26.5</v>
      </c>
      <c r="I172" s="18" t="n">
        <f aca="false">G172-H172</f>
        <v>0</v>
      </c>
      <c r="J172" s="18" t="n">
        <f aca="false">H172/G172*100</f>
        <v>100</v>
      </c>
    </row>
    <row r="173" customFormat="false" ht="38.25" hidden="false" customHeight="true" outlineLevel="0" collapsed="false">
      <c r="A173" s="19" t="s">
        <v>180</v>
      </c>
      <c r="B173" s="11" t="s">
        <v>38</v>
      </c>
      <c r="C173" s="12" t="s">
        <v>107</v>
      </c>
      <c r="D173" s="12" t="s">
        <v>107</v>
      </c>
      <c r="E173" s="12" t="s">
        <v>181</v>
      </c>
      <c r="F173" s="12"/>
      <c r="G173" s="18" t="n">
        <f aca="false">G174+G175</f>
        <v>40.5</v>
      </c>
      <c r="H173" s="18" t="n">
        <f aca="false">H174+H175</f>
        <v>36.3</v>
      </c>
      <c r="I173" s="18" t="n">
        <f aca="false">G173-H173</f>
        <v>4.2</v>
      </c>
      <c r="J173" s="18" t="n">
        <f aca="false">H173/G173*100</f>
        <v>89.6296296296296</v>
      </c>
    </row>
    <row r="174" customFormat="false" ht="31.5" hidden="false" customHeight="false" outlineLevel="0" collapsed="false">
      <c r="A174" s="20" t="s">
        <v>94</v>
      </c>
      <c r="B174" s="11" t="s">
        <v>38</v>
      </c>
      <c r="C174" s="12" t="s">
        <v>107</v>
      </c>
      <c r="D174" s="12" t="s">
        <v>107</v>
      </c>
      <c r="E174" s="12" t="s">
        <v>181</v>
      </c>
      <c r="F174" s="12" t="s">
        <v>95</v>
      </c>
      <c r="G174" s="18" t="n">
        <f aca="false">195.2-159.5</f>
        <v>35.7</v>
      </c>
      <c r="H174" s="18" t="n">
        <v>35.7</v>
      </c>
      <c r="I174" s="18" t="n">
        <f aca="false">G174-H174</f>
        <v>0</v>
      </c>
      <c r="J174" s="18" t="n">
        <f aca="false">H174/G174*100</f>
        <v>100</v>
      </c>
    </row>
    <row r="175" customFormat="false" ht="31.5" hidden="false" customHeight="false" outlineLevel="0" collapsed="false">
      <c r="A175" s="19" t="s">
        <v>25</v>
      </c>
      <c r="B175" s="11" t="s">
        <v>38</v>
      </c>
      <c r="C175" s="12" t="s">
        <v>107</v>
      </c>
      <c r="D175" s="12" t="s">
        <v>107</v>
      </c>
      <c r="E175" s="12" t="s">
        <v>181</v>
      </c>
      <c r="F175" s="12" t="s">
        <v>26</v>
      </c>
      <c r="G175" s="18" t="n">
        <f aca="false">200-195.2</f>
        <v>4.80000000000001</v>
      </c>
      <c r="H175" s="18" t="n">
        <v>0.6</v>
      </c>
      <c r="I175" s="18" t="n">
        <f aca="false">G175-H175</f>
        <v>4.20000000000001</v>
      </c>
      <c r="J175" s="18" t="n">
        <f aca="false">H175/G175*100</f>
        <v>12.5</v>
      </c>
    </row>
    <row r="176" customFormat="false" ht="15.75" hidden="false" customHeight="false" outlineLevel="0" collapsed="false">
      <c r="A176" s="19" t="s">
        <v>182</v>
      </c>
      <c r="B176" s="11" t="s">
        <v>38</v>
      </c>
      <c r="C176" s="12" t="s">
        <v>107</v>
      </c>
      <c r="D176" s="12" t="s">
        <v>79</v>
      </c>
      <c r="E176" s="12"/>
      <c r="F176" s="12"/>
      <c r="G176" s="18" t="n">
        <f aca="false">G177+G180</f>
        <v>30479.6</v>
      </c>
      <c r="H176" s="18" t="n">
        <f aca="false">H177+H180</f>
        <v>30013</v>
      </c>
      <c r="I176" s="18" t="n">
        <f aca="false">G176-H176</f>
        <v>466.599999999999</v>
      </c>
      <c r="J176" s="18" t="n">
        <f aca="false">H176/G176*100</f>
        <v>98.4691400149608</v>
      </c>
    </row>
    <row r="177" customFormat="false" ht="31.5" hidden="false" customHeight="false" outlineLevel="0" collapsed="false">
      <c r="A177" s="19" t="s">
        <v>183</v>
      </c>
      <c r="B177" s="11" t="s">
        <v>38</v>
      </c>
      <c r="C177" s="12" t="s">
        <v>107</v>
      </c>
      <c r="D177" s="12" t="s">
        <v>79</v>
      </c>
      <c r="E177" s="12" t="s">
        <v>184</v>
      </c>
      <c r="F177" s="12"/>
      <c r="G177" s="18" t="n">
        <f aca="false">G178</f>
        <v>29999.6</v>
      </c>
      <c r="H177" s="18" t="n">
        <f aca="false">H178</f>
        <v>29999.6</v>
      </c>
      <c r="I177" s="18" t="n">
        <f aca="false">G177-H177</f>
        <v>0</v>
      </c>
      <c r="J177" s="18" t="n">
        <f aca="false">H177/G177*100</f>
        <v>100</v>
      </c>
    </row>
    <row r="178" customFormat="false" ht="94.5" hidden="false" customHeight="false" outlineLevel="0" collapsed="false">
      <c r="A178" s="19" t="s">
        <v>185</v>
      </c>
      <c r="B178" s="11" t="s">
        <v>38</v>
      </c>
      <c r="C178" s="12" t="s">
        <v>107</v>
      </c>
      <c r="D178" s="12" t="s">
        <v>79</v>
      </c>
      <c r="E178" s="12" t="s">
        <v>186</v>
      </c>
      <c r="F178" s="12"/>
      <c r="G178" s="18" t="n">
        <f aca="false">G179</f>
        <v>29999.6</v>
      </c>
      <c r="H178" s="18" t="n">
        <f aca="false">H179</f>
        <v>29999.6</v>
      </c>
      <c r="I178" s="18" t="n">
        <f aca="false">G178-H178</f>
        <v>0</v>
      </c>
      <c r="J178" s="18" t="n">
        <f aca="false">H178/G178*100</f>
        <v>100</v>
      </c>
    </row>
    <row r="179" customFormat="false" ht="15.75" hidden="false" customHeight="false" outlineLevel="0" collapsed="false">
      <c r="A179" s="19" t="s">
        <v>187</v>
      </c>
      <c r="B179" s="11" t="s">
        <v>38</v>
      </c>
      <c r="C179" s="12" t="s">
        <v>107</v>
      </c>
      <c r="D179" s="12" t="s">
        <v>79</v>
      </c>
      <c r="E179" s="12" t="s">
        <v>186</v>
      </c>
      <c r="F179" s="12" t="s">
        <v>188</v>
      </c>
      <c r="G179" s="18" t="n">
        <v>29999.6</v>
      </c>
      <c r="H179" s="18" t="n">
        <v>29999.6</v>
      </c>
      <c r="I179" s="18" t="n">
        <f aca="false">G179-H179</f>
        <v>0</v>
      </c>
      <c r="J179" s="18" t="n">
        <f aca="false">H179/G179*100</f>
        <v>100</v>
      </c>
    </row>
    <row r="180" customFormat="false" ht="15.75" hidden="false" customHeight="false" outlineLevel="0" collapsed="false">
      <c r="A180" s="19" t="s">
        <v>100</v>
      </c>
      <c r="B180" s="11" t="s">
        <v>38</v>
      </c>
      <c r="C180" s="12" t="s">
        <v>107</v>
      </c>
      <c r="D180" s="12" t="s">
        <v>79</v>
      </c>
      <c r="E180" s="12" t="s">
        <v>101</v>
      </c>
      <c r="F180" s="12"/>
      <c r="G180" s="18" t="n">
        <f aca="false">G181</f>
        <v>480</v>
      </c>
      <c r="H180" s="18" t="n">
        <f aca="false">H181</f>
        <v>13.4</v>
      </c>
      <c r="I180" s="18" t="n">
        <f aca="false">G180-H180</f>
        <v>466.6</v>
      </c>
      <c r="J180" s="18" t="n">
        <f aca="false">H180/G180*100</f>
        <v>2.79166666666667</v>
      </c>
    </row>
    <row r="181" customFormat="false" ht="63" hidden="false" customHeight="false" outlineLevel="0" collapsed="false">
      <c r="A181" s="19" t="s">
        <v>189</v>
      </c>
      <c r="B181" s="11" t="s">
        <v>38</v>
      </c>
      <c r="C181" s="12" t="s">
        <v>107</v>
      </c>
      <c r="D181" s="12" t="s">
        <v>79</v>
      </c>
      <c r="E181" s="12" t="s">
        <v>190</v>
      </c>
      <c r="F181" s="12"/>
      <c r="G181" s="18" t="n">
        <f aca="false">G182</f>
        <v>480</v>
      </c>
      <c r="H181" s="18" t="n">
        <f aca="false">H182</f>
        <v>13.4</v>
      </c>
      <c r="I181" s="18" t="n">
        <f aca="false">G181-H181</f>
        <v>466.6</v>
      </c>
      <c r="J181" s="18" t="n">
        <f aca="false">H181/G181*100</f>
        <v>2.79166666666667</v>
      </c>
    </row>
    <row r="182" customFormat="false" ht="15.75" hidden="false" customHeight="false" outlineLevel="0" collapsed="false">
      <c r="A182" s="19" t="s">
        <v>187</v>
      </c>
      <c r="B182" s="11" t="s">
        <v>38</v>
      </c>
      <c r="C182" s="12" t="s">
        <v>107</v>
      </c>
      <c r="D182" s="12" t="s">
        <v>79</v>
      </c>
      <c r="E182" s="12" t="s">
        <v>190</v>
      </c>
      <c r="F182" s="12" t="s">
        <v>188</v>
      </c>
      <c r="G182" s="18" t="n">
        <v>480</v>
      </c>
      <c r="H182" s="18" t="n">
        <v>13.4</v>
      </c>
      <c r="I182" s="18" t="n">
        <f aca="false">G182-H182</f>
        <v>466.6</v>
      </c>
      <c r="J182" s="18" t="n">
        <f aca="false">H182/G182*100</f>
        <v>2.79166666666667</v>
      </c>
    </row>
    <row r="183" customFormat="false" ht="15.75" hidden="false" customHeight="false" outlineLevel="0" collapsed="false">
      <c r="A183" s="23" t="s">
        <v>191</v>
      </c>
      <c r="B183" s="11" t="s">
        <v>38</v>
      </c>
      <c r="C183" s="16" t="s">
        <v>79</v>
      </c>
      <c r="D183" s="12"/>
      <c r="E183" s="12"/>
      <c r="F183" s="12"/>
      <c r="G183" s="14" t="n">
        <f aca="false">G184+G249+G209+G239+G234+G256</f>
        <v>649183.3</v>
      </c>
      <c r="H183" s="14" t="n">
        <f aca="false">H184+H249+H209+H239+H234+H256</f>
        <v>555527.1</v>
      </c>
      <c r="I183" s="14" t="n">
        <f aca="false">G183-H183</f>
        <v>93656.1999999998</v>
      </c>
      <c r="J183" s="14" t="n">
        <f aca="false">H183/G183*100</f>
        <v>85.5732271609575</v>
      </c>
    </row>
    <row r="184" customFormat="false" ht="15.75" hidden="false" customHeight="false" outlineLevel="0" collapsed="false">
      <c r="A184" s="17" t="s">
        <v>192</v>
      </c>
      <c r="B184" s="11" t="s">
        <v>38</v>
      </c>
      <c r="C184" s="12" t="s">
        <v>79</v>
      </c>
      <c r="D184" s="12" t="s">
        <v>18</v>
      </c>
      <c r="E184" s="12"/>
      <c r="F184" s="12"/>
      <c r="G184" s="18" t="n">
        <f aca="false">G185</f>
        <v>330416.5</v>
      </c>
      <c r="H184" s="18" t="n">
        <f aca="false">H185</f>
        <v>305052.3</v>
      </c>
      <c r="I184" s="18" t="n">
        <f aca="false">G184-H184</f>
        <v>25364.2</v>
      </c>
      <c r="J184" s="18" t="n">
        <f aca="false">H184/G184*100</f>
        <v>92.3235673763266</v>
      </c>
    </row>
    <row r="185" customFormat="false" ht="31.5" hidden="false" customHeight="false" outlineLevel="0" collapsed="false">
      <c r="A185" s="19" t="s">
        <v>193</v>
      </c>
      <c r="B185" s="11" t="s">
        <v>38</v>
      </c>
      <c r="C185" s="12" t="s">
        <v>79</v>
      </c>
      <c r="D185" s="12" t="s">
        <v>18</v>
      </c>
      <c r="E185" s="12" t="s">
        <v>194</v>
      </c>
      <c r="F185" s="12"/>
      <c r="G185" s="18" t="n">
        <f aca="false">G188+G186</f>
        <v>330416.5</v>
      </c>
      <c r="H185" s="18" t="n">
        <f aca="false">H188+H186</f>
        <v>305052.3</v>
      </c>
      <c r="I185" s="18" t="n">
        <f aca="false">G185-H185</f>
        <v>25364.2</v>
      </c>
      <c r="J185" s="18" t="n">
        <f aca="false">H185/G185*100</f>
        <v>92.3235673763266</v>
      </c>
    </row>
    <row r="186" customFormat="false" ht="31.5" hidden="false" customHeight="false" outlineLevel="0" collapsed="false">
      <c r="A186" s="21" t="s">
        <v>33</v>
      </c>
      <c r="B186" s="11" t="s">
        <v>38</v>
      </c>
      <c r="C186" s="12" t="s">
        <v>79</v>
      </c>
      <c r="D186" s="12" t="s">
        <v>18</v>
      </c>
      <c r="E186" s="12" t="s">
        <v>195</v>
      </c>
      <c r="F186" s="12"/>
      <c r="G186" s="18" t="n">
        <f aca="false">G187</f>
        <v>4577.6</v>
      </c>
      <c r="H186" s="18" t="n">
        <f aca="false">H187</f>
        <v>4577.6</v>
      </c>
      <c r="I186" s="18" t="n">
        <f aca="false">G186-H186</f>
        <v>0</v>
      </c>
      <c r="J186" s="18" t="n">
        <f aca="false">H186/G186*100</f>
        <v>100</v>
      </c>
    </row>
    <row r="187" customFormat="false" ht="31.5" hidden="false" customHeight="false" outlineLevel="0" collapsed="false">
      <c r="A187" s="20" t="s">
        <v>94</v>
      </c>
      <c r="B187" s="11" t="s">
        <v>38</v>
      </c>
      <c r="C187" s="12" t="s">
        <v>79</v>
      </c>
      <c r="D187" s="12" t="s">
        <v>18</v>
      </c>
      <c r="E187" s="12" t="s">
        <v>195</v>
      </c>
      <c r="F187" s="12" t="s">
        <v>95</v>
      </c>
      <c r="G187" s="18" t="n">
        <f aca="false">10924-3277-50-1500-1381.1-138.3</f>
        <v>4577.6</v>
      </c>
      <c r="H187" s="18" t="n">
        <v>4577.6</v>
      </c>
      <c r="I187" s="18" t="n">
        <f aca="false">G187-H187</f>
        <v>0</v>
      </c>
      <c r="J187" s="18" t="n">
        <f aca="false">H187/G187*100</f>
        <v>100</v>
      </c>
    </row>
    <row r="188" customFormat="false" ht="31.5" hidden="false" customHeight="false" outlineLevel="0" collapsed="false">
      <c r="A188" s="20" t="s">
        <v>196</v>
      </c>
      <c r="B188" s="11" t="s">
        <v>38</v>
      </c>
      <c r="C188" s="12" t="s">
        <v>79</v>
      </c>
      <c r="D188" s="12" t="s">
        <v>18</v>
      </c>
      <c r="E188" s="12" t="s">
        <v>197</v>
      </c>
      <c r="F188" s="12"/>
      <c r="G188" s="18" t="n">
        <f aca="false">G189+G191+G193+G195+G199+G201+G203+G207+G205+G197</f>
        <v>325838.9</v>
      </c>
      <c r="H188" s="18" t="n">
        <f aca="false">H189+H191+H193+H195+H199+H201+H203+H207+H205+H197</f>
        <v>300474.7</v>
      </c>
      <c r="I188" s="18" t="n">
        <f aca="false">G188-H188</f>
        <v>25364.2</v>
      </c>
      <c r="J188" s="18" t="n">
        <f aca="false">H188/G188*100</f>
        <v>92.2157237825195</v>
      </c>
    </row>
    <row r="189" customFormat="false" ht="210.75" hidden="false" customHeight="true" outlineLevel="0" collapsed="false">
      <c r="A189" s="20" t="s">
        <v>198</v>
      </c>
      <c r="B189" s="11" t="s">
        <v>38</v>
      </c>
      <c r="C189" s="12" t="s">
        <v>79</v>
      </c>
      <c r="D189" s="12" t="s">
        <v>18</v>
      </c>
      <c r="E189" s="12" t="s">
        <v>197</v>
      </c>
      <c r="F189" s="12"/>
      <c r="G189" s="18" t="n">
        <f aca="false">G190</f>
        <v>240.1</v>
      </c>
      <c r="H189" s="18" t="n">
        <f aca="false">H190</f>
        <v>240.1</v>
      </c>
      <c r="I189" s="18" t="n">
        <f aca="false">G189-H189</f>
        <v>0</v>
      </c>
      <c r="J189" s="18" t="n">
        <f aca="false">H189/G189*100</f>
        <v>100</v>
      </c>
    </row>
    <row r="190" customFormat="false" ht="31.5" hidden="false" customHeight="false" outlineLevel="0" collapsed="false">
      <c r="A190" s="20" t="s">
        <v>199</v>
      </c>
      <c r="B190" s="11" t="s">
        <v>38</v>
      </c>
      <c r="C190" s="12" t="s">
        <v>79</v>
      </c>
      <c r="D190" s="12" t="s">
        <v>18</v>
      </c>
      <c r="E190" s="12" t="s">
        <v>197</v>
      </c>
      <c r="F190" s="12" t="s">
        <v>95</v>
      </c>
      <c r="G190" s="18" t="n">
        <v>240.1</v>
      </c>
      <c r="H190" s="18" t="n">
        <v>240.1</v>
      </c>
      <c r="I190" s="18" t="n">
        <f aca="false">G190-H190</f>
        <v>0</v>
      </c>
      <c r="J190" s="18" t="n">
        <f aca="false">H190/G190*100</f>
        <v>100</v>
      </c>
    </row>
    <row r="191" customFormat="false" ht="204.75" hidden="false" customHeight="false" outlineLevel="0" collapsed="false">
      <c r="A191" s="20" t="s">
        <v>200</v>
      </c>
      <c r="B191" s="11" t="s">
        <v>38</v>
      </c>
      <c r="C191" s="12" t="s">
        <v>79</v>
      </c>
      <c r="D191" s="12" t="s">
        <v>18</v>
      </c>
      <c r="E191" s="12" t="s">
        <v>197</v>
      </c>
      <c r="F191" s="12"/>
      <c r="G191" s="18" t="n">
        <f aca="false">G192</f>
        <v>7276</v>
      </c>
      <c r="H191" s="18" t="n">
        <f aca="false">H192</f>
        <v>6915</v>
      </c>
      <c r="I191" s="18" t="n">
        <f aca="false">G191-H191</f>
        <v>361</v>
      </c>
      <c r="J191" s="18" t="n">
        <f aca="false">H191/G191*100</f>
        <v>95.0384826827928</v>
      </c>
    </row>
    <row r="192" customFormat="false" ht="31.5" hidden="false" customHeight="false" outlineLevel="0" collapsed="false">
      <c r="A192" s="20" t="s">
        <v>199</v>
      </c>
      <c r="B192" s="11" t="s">
        <v>38</v>
      </c>
      <c r="C192" s="12" t="s">
        <v>79</v>
      </c>
      <c r="D192" s="12" t="s">
        <v>18</v>
      </c>
      <c r="E192" s="12" t="s">
        <v>197</v>
      </c>
      <c r="F192" s="12" t="s">
        <v>95</v>
      </c>
      <c r="G192" s="18" t="n">
        <f aca="false">6252+668+356</f>
        <v>7276</v>
      </c>
      <c r="H192" s="18" t="n">
        <v>6915</v>
      </c>
      <c r="I192" s="18" t="n">
        <f aca="false">G192-H192</f>
        <v>361</v>
      </c>
      <c r="J192" s="18" t="n">
        <f aca="false">H192/G192*100</f>
        <v>95.0384826827928</v>
      </c>
    </row>
    <row r="193" customFormat="false" ht="141.75" hidden="false" customHeight="false" outlineLevel="0" collapsed="false">
      <c r="A193" s="20" t="s">
        <v>201</v>
      </c>
      <c r="B193" s="11" t="s">
        <v>38</v>
      </c>
      <c r="C193" s="12" t="s">
        <v>79</v>
      </c>
      <c r="D193" s="12" t="s">
        <v>18</v>
      </c>
      <c r="E193" s="12" t="s">
        <v>197</v>
      </c>
      <c r="F193" s="12"/>
      <c r="G193" s="18" t="n">
        <f aca="false">G194</f>
        <v>2.4</v>
      </c>
      <c r="H193" s="18" t="n">
        <f aca="false">H194</f>
        <v>0</v>
      </c>
      <c r="I193" s="18" t="n">
        <f aca="false">G193-H193</f>
        <v>2.4</v>
      </c>
      <c r="J193" s="18" t="n">
        <f aca="false">H193/G193*100</f>
        <v>0</v>
      </c>
    </row>
    <row r="194" customFormat="false" ht="31.5" hidden="false" customHeight="false" outlineLevel="0" collapsed="false">
      <c r="A194" s="20" t="s">
        <v>94</v>
      </c>
      <c r="B194" s="11" t="s">
        <v>38</v>
      </c>
      <c r="C194" s="12" t="s">
        <v>79</v>
      </c>
      <c r="D194" s="12" t="s">
        <v>18</v>
      </c>
      <c r="E194" s="12" t="s">
        <v>197</v>
      </c>
      <c r="F194" s="12" t="s">
        <v>95</v>
      </c>
      <c r="G194" s="18" t="n">
        <v>2.4</v>
      </c>
      <c r="H194" s="18" t="n">
        <v>0</v>
      </c>
      <c r="I194" s="18" t="n">
        <f aca="false">G194-H194</f>
        <v>2.4</v>
      </c>
      <c r="J194" s="18" t="n">
        <f aca="false">H194/G194*100</f>
        <v>0</v>
      </c>
    </row>
    <row r="195" customFormat="false" ht="132" hidden="false" customHeight="true" outlineLevel="0" collapsed="false">
      <c r="A195" s="20" t="s">
        <v>202</v>
      </c>
      <c r="B195" s="11" t="s">
        <v>38</v>
      </c>
      <c r="C195" s="12" t="s">
        <v>79</v>
      </c>
      <c r="D195" s="12" t="s">
        <v>18</v>
      </c>
      <c r="E195" s="12" t="s">
        <v>197</v>
      </c>
      <c r="F195" s="12"/>
      <c r="G195" s="18" t="n">
        <f aca="false">G196</f>
        <v>100</v>
      </c>
      <c r="H195" s="18" t="n">
        <f aca="false">H196</f>
        <v>0</v>
      </c>
      <c r="I195" s="18" t="n">
        <f aca="false">G195-H195</f>
        <v>100</v>
      </c>
      <c r="J195" s="18" t="n">
        <f aca="false">H195/G195*100</f>
        <v>0</v>
      </c>
    </row>
    <row r="196" customFormat="false" ht="31.5" hidden="false" customHeight="false" outlineLevel="0" collapsed="false">
      <c r="A196" s="20" t="s">
        <v>94</v>
      </c>
      <c r="B196" s="11" t="s">
        <v>38</v>
      </c>
      <c r="C196" s="12" t="s">
        <v>79</v>
      </c>
      <c r="D196" s="12" t="s">
        <v>18</v>
      </c>
      <c r="E196" s="12" t="s">
        <v>197</v>
      </c>
      <c r="F196" s="12" t="s">
        <v>95</v>
      </c>
      <c r="G196" s="18" t="n">
        <f aca="false">944-648-196</f>
        <v>100</v>
      </c>
      <c r="H196" s="18" t="n">
        <v>0</v>
      </c>
      <c r="I196" s="18" t="n">
        <f aca="false">G196-H196</f>
        <v>100</v>
      </c>
      <c r="J196" s="18" t="n">
        <f aca="false">H196/G196*100</f>
        <v>0</v>
      </c>
    </row>
    <row r="197" customFormat="false" ht="126" hidden="false" customHeight="false" outlineLevel="0" collapsed="false">
      <c r="A197" s="20" t="s">
        <v>203</v>
      </c>
      <c r="B197" s="11" t="s">
        <v>38</v>
      </c>
      <c r="C197" s="12" t="s">
        <v>79</v>
      </c>
      <c r="D197" s="12" t="s">
        <v>18</v>
      </c>
      <c r="E197" s="12" t="s">
        <v>204</v>
      </c>
      <c r="F197" s="12"/>
      <c r="G197" s="18" t="n">
        <f aca="false">G198</f>
        <v>925</v>
      </c>
      <c r="H197" s="18" t="n">
        <f aca="false">H198</f>
        <v>607.5</v>
      </c>
      <c r="I197" s="18" t="n">
        <f aca="false">G197-H197</f>
        <v>317.5</v>
      </c>
      <c r="J197" s="18" t="n">
        <f aca="false">H197/G197*100</f>
        <v>65.6756756756757</v>
      </c>
    </row>
    <row r="198" customFormat="false" ht="31.5" hidden="false" customHeight="false" outlineLevel="0" collapsed="false">
      <c r="A198" s="20" t="s">
        <v>199</v>
      </c>
      <c r="B198" s="11" t="s">
        <v>38</v>
      </c>
      <c r="C198" s="12" t="s">
        <v>79</v>
      </c>
      <c r="D198" s="12" t="s">
        <v>18</v>
      </c>
      <c r="E198" s="12" t="s">
        <v>204</v>
      </c>
      <c r="F198" s="12" t="s">
        <v>95</v>
      </c>
      <c r="G198" s="18" t="n">
        <f aca="false">900+25</f>
        <v>925</v>
      </c>
      <c r="H198" s="18" t="n">
        <v>607.5</v>
      </c>
      <c r="I198" s="18" t="n">
        <f aca="false">G198-H198</f>
        <v>317.5</v>
      </c>
      <c r="J198" s="18" t="n">
        <f aca="false">H198/G198*100</f>
        <v>65.6756756756757</v>
      </c>
    </row>
    <row r="199" customFormat="false" ht="15.75" hidden="false" customHeight="false" outlineLevel="0" collapsed="false">
      <c r="A199" s="20" t="s">
        <v>205</v>
      </c>
      <c r="B199" s="11" t="s">
        <v>38</v>
      </c>
      <c r="C199" s="12" t="s">
        <v>206</v>
      </c>
      <c r="D199" s="12" t="s">
        <v>18</v>
      </c>
      <c r="E199" s="12" t="s">
        <v>207</v>
      </c>
      <c r="F199" s="12"/>
      <c r="G199" s="18" t="n">
        <f aca="false">G200</f>
        <v>10841.5</v>
      </c>
      <c r="H199" s="18" t="n">
        <f aca="false">H200</f>
        <v>9380.6</v>
      </c>
      <c r="I199" s="18" t="n">
        <f aca="false">G199-H199</f>
        <v>1460.9</v>
      </c>
      <c r="J199" s="18" t="n">
        <f aca="false">H199/G199*100</f>
        <v>86.5249273624498</v>
      </c>
    </row>
    <row r="200" customFormat="false" ht="31.5" hidden="false" customHeight="false" outlineLevel="0" collapsed="false">
      <c r="A200" s="20" t="s">
        <v>199</v>
      </c>
      <c r="B200" s="11" t="s">
        <v>38</v>
      </c>
      <c r="C200" s="12" t="s">
        <v>206</v>
      </c>
      <c r="D200" s="12" t="s">
        <v>18</v>
      </c>
      <c r="E200" s="12" t="s">
        <v>207</v>
      </c>
      <c r="F200" s="12" t="s">
        <v>95</v>
      </c>
      <c r="G200" s="18" t="n">
        <f aca="false">10452.5+292.6+259.4-163</f>
        <v>10841.5</v>
      </c>
      <c r="H200" s="18" t="n">
        <v>9380.6</v>
      </c>
      <c r="I200" s="18" t="n">
        <f aca="false">G200-H200</f>
        <v>1460.9</v>
      </c>
      <c r="J200" s="18" t="n">
        <f aca="false">H200/G200*100</f>
        <v>86.5249273624498</v>
      </c>
    </row>
    <row r="201" customFormat="false" ht="31.5" hidden="false" customHeight="false" outlineLevel="0" collapsed="false">
      <c r="A201" s="20" t="s">
        <v>208</v>
      </c>
      <c r="B201" s="11" t="s">
        <v>38</v>
      </c>
      <c r="C201" s="12" t="s">
        <v>206</v>
      </c>
      <c r="D201" s="12" t="s">
        <v>18</v>
      </c>
      <c r="E201" s="12" t="s">
        <v>209</v>
      </c>
      <c r="F201" s="12"/>
      <c r="G201" s="18" t="n">
        <f aca="false">G202</f>
        <v>7329.4</v>
      </c>
      <c r="H201" s="18" t="n">
        <f aca="false">H202</f>
        <v>5521.4</v>
      </c>
      <c r="I201" s="18" t="n">
        <f aca="false">G201-H201</f>
        <v>1808</v>
      </c>
      <c r="J201" s="18" t="n">
        <f aca="false">H201/G201*100</f>
        <v>75.332223647229</v>
      </c>
    </row>
    <row r="202" customFormat="false" ht="31.5" hidden="false" customHeight="false" outlineLevel="0" collapsed="false">
      <c r="A202" s="20" t="s">
        <v>199</v>
      </c>
      <c r="B202" s="11" t="s">
        <v>38</v>
      </c>
      <c r="C202" s="12" t="s">
        <v>206</v>
      </c>
      <c r="D202" s="12" t="s">
        <v>18</v>
      </c>
      <c r="E202" s="12" t="s">
        <v>209</v>
      </c>
      <c r="F202" s="12" t="s">
        <v>95</v>
      </c>
      <c r="G202" s="18" t="n">
        <f aca="false">6990+339.4</f>
        <v>7329.4</v>
      </c>
      <c r="H202" s="18" t="n">
        <v>5521.4</v>
      </c>
      <c r="I202" s="18" t="n">
        <f aca="false">G202-H202</f>
        <v>1808</v>
      </c>
      <c r="J202" s="18" t="n">
        <f aca="false">H202/G202*100</f>
        <v>75.332223647229</v>
      </c>
    </row>
    <row r="203" customFormat="false" ht="15.75" hidden="false" customHeight="false" outlineLevel="0" collapsed="false">
      <c r="A203" s="20" t="s">
        <v>210</v>
      </c>
      <c r="B203" s="11" t="s">
        <v>38</v>
      </c>
      <c r="C203" s="12" t="s">
        <v>206</v>
      </c>
      <c r="D203" s="12" t="s">
        <v>18</v>
      </c>
      <c r="E203" s="12" t="s">
        <v>211</v>
      </c>
      <c r="F203" s="12"/>
      <c r="G203" s="18" t="n">
        <f aca="false">G204</f>
        <v>169618.2</v>
      </c>
      <c r="H203" s="18" t="n">
        <f aca="false">H204</f>
        <v>159334.4</v>
      </c>
      <c r="I203" s="18" t="n">
        <f aca="false">G203-H203</f>
        <v>10283.8</v>
      </c>
      <c r="J203" s="18" t="n">
        <f aca="false">H203/G203*100</f>
        <v>93.9370892982003</v>
      </c>
    </row>
    <row r="204" customFormat="false" ht="31.5" hidden="false" customHeight="false" outlineLevel="0" collapsed="false">
      <c r="A204" s="20" t="s">
        <v>199</v>
      </c>
      <c r="B204" s="11" t="s">
        <v>38</v>
      </c>
      <c r="C204" s="12" t="s">
        <v>206</v>
      </c>
      <c r="D204" s="12" t="s">
        <v>18</v>
      </c>
      <c r="E204" s="12" t="s">
        <v>211</v>
      </c>
      <c r="F204" s="12" t="s">
        <v>95</v>
      </c>
      <c r="G204" s="18" t="n">
        <f aca="false">153700-2068.7+(1236.9+16750)</f>
        <v>169618.2</v>
      </c>
      <c r="H204" s="18" t="n">
        <v>159334.4</v>
      </c>
      <c r="I204" s="18" t="n">
        <f aca="false">G204-H204</f>
        <v>10283.8</v>
      </c>
      <c r="J204" s="18" t="n">
        <f aca="false">H204/G204*100</f>
        <v>93.9370892982003</v>
      </c>
    </row>
    <row r="205" customFormat="false" ht="151.5" hidden="false" customHeight="true" outlineLevel="0" collapsed="false">
      <c r="A205" s="20" t="s">
        <v>212</v>
      </c>
      <c r="B205" s="11" t="s">
        <v>38</v>
      </c>
      <c r="C205" s="12" t="s">
        <v>79</v>
      </c>
      <c r="D205" s="12" t="s">
        <v>18</v>
      </c>
      <c r="E205" s="12" t="s">
        <v>213</v>
      </c>
      <c r="F205" s="12"/>
      <c r="G205" s="18" t="n">
        <f aca="false">G206</f>
        <v>970</v>
      </c>
      <c r="H205" s="18" t="n">
        <f aca="false">H206</f>
        <v>967.8</v>
      </c>
      <c r="I205" s="18" t="n">
        <f aca="false">G205-H205</f>
        <v>2.20000000000005</v>
      </c>
      <c r="J205" s="18" t="n">
        <f aca="false">H205/G205*100</f>
        <v>99.7731958762887</v>
      </c>
    </row>
    <row r="206" customFormat="false" ht="31.5" hidden="false" customHeight="false" outlineLevel="0" collapsed="false">
      <c r="A206" s="20" t="s">
        <v>94</v>
      </c>
      <c r="B206" s="11" t="s">
        <v>38</v>
      </c>
      <c r="C206" s="12" t="s">
        <v>79</v>
      </c>
      <c r="D206" s="12" t="s">
        <v>18</v>
      </c>
      <c r="E206" s="12" t="s">
        <v>213</v>
      </c>
      <c r="F206" s="12" t="s">
        <v>95</v>
      </c>
      <c r="G206" s="18" t="n">
        <v>970</v>
      </c>
      <c r="H206" s="18" t="n">
        <v>967.8</v>
      </c>
      <c r="I206" s="18" t="n">
        <f aca="false">G206-H206</f>
        <v>2.20000000000005</v>
      </c>
      <c r="J206" s="18" t="n">
        <f aca="false">H206/G206*100</f>
        <v>99.7731958762887</v>
      </c>
    </row>
    <row r="207" customFormat="false" ht="47.25" hidden="false" customHeight="false" outlineLevel="0" collapsed="false">
      <c r="A207" s="30" t="s">
        <v>214</v>
      </c>
      <c r="B207" s="11" t="s">
        <v>38</v>
      </c>
      <c r="C207" s="12" t="s">
        <v>79</v>
      </c>
      <c r="D207" s="12" t="s">
        <v>18</v>
      </c>
      <c r="E207" s="12" t="s">
        <v>213</v>
      </c>
      <c r="F207" s="12"/>
      <c r="G207" s="18" t="n">
        <f aca="false">G208</f>
        <v>128536.3</v>
      </c>
      <c r="H207" s="18" t="n">
        <f aca="false">H208</f>
        <v>117507.9</v>
      </c>
      <c r="I207" s="18" t="n">
        <f aca="false">G207-H207</f>
        <v>11028.4</v>
      </c>
      <c r="J207" s="18" t="n">
        <f aca="false">H207/G207*100</f>
        <v>91.4200113119796</v>
      </c>
    </row>
    <row r="208" customFormat="false" ht="31.5" hidden="false" customHeight="false" outlineLevel="0" collapsed="false">
      <c r="A208" s="31" t="s">
        <v>94</v>
      </c>
      <c r="B208" s="11" t="s">
        <v>38</v>
      </c>
      <c r="C208" s="12" t="s">
        <v>79</v>
      </c>
      <c r="D208" s="12" t="s">
        <v>18</v>
      </c>
      <c r="E208" s="12" t="s">
        <v>213</v>
      </c>
      <c r="F208" s="12" t="s">
        <v>95</v>
      </c>
      <c r="G208" s="18" t="n">
        <f aca="false">122596.7+1276.4+1429.3+2844+3000-2610.1</f>
        <v>128536.3</v>
      </c>
      <c r="H208" s="18" t="n">
        <v>117507.9</v>
      </c>
      <c r="I208" s="18" t="n">
        <f aca="false">G208-H208</f>
        <v>11028.4</v>
      </c>
      <c r="J208" s="18" t="n">
        <f aca="false">H208/G208*100</f>
        <v>91.4200113119796</v>
      </c>
    </row>
    <row r="209" customFormat="false" ht="15.75" hidden="false" customHeight="false" outlineLevel="0" collapsed="false">
      <c r="A209" s="22" t="s">
        <v>215</v>
      </c>
      <c r="B209" s="11" t="s">
        <v>38</v>
      </c>
      <c r="C209" s="12" t="s">
        <v>79</v>
      </c>
      <c r="D209" s="12" t="s">
        <v>20</v>
      </c>
      <c r="E209" s="12"/>
      <c r="F209" s="12"/>
      <c r="G209" s="18" t="n">
        <f aca="false">G210+G222</f>
        <v>145436.9</v>
      </c>
      <c r="H209" s="18" t="n">
        <f aca="false">H210+H222</f>
        <v>140362.4</v>
      </c>
      <c r="I209" s="18" t="n">
        <f aca="false">G209-H209</f>
        <v>5074.5</v>
      </c>
      <c r="J209" s="18" t="n">
        <f aca="false">H209/G209*100</f>
        <v>96.5108579734579</v>
      </c>
    </row>
    <row r="210" customFormat="false" ht="31.5" hidden="false" customHeight="false" outlineLevel="0" collapsed="false">
      <c r="A210" s="19" t="s">
        <v>193</v>
      </c>
      <c r="B210" s="11" t="s">
        <v>38</v>
      </c>
      <c r="C210" s="12" t="s">
        <v>79</v>
      </c>
      <c r="D210" s="12" t="s">
        <v>20</v>
      </c>
      <c r="E210" s="12" t="s">
        <v>194</v>
      </c>
      <c r="F210" s="12"/>
      <c r="G210" s="18" t="n">
        <f aca="false">G211</f>
        <v>109308.2</v>
      </c>
      <c r="H210" s="18" t="n">
        <f aca="false">H211</f>
        <v>106197.4</v>
      </c>
      <c r="I210" s="18" t="n">
        <f aca="false">G210-H210</f>
        <v>3110.8</v>
      </c>
      <c r="J210" s="18" t="n">
        <f aca="false">H210/G210*100</f>
        <v>97.154101888056</v>
      </c>
    </row>
    <row r="211" customFormat="false" ht="31.5" hidden="false" customHeight="false" outlineLevel="0" collapsed="false">
      <c r="A211" s="20" t="s">
        <v>196</v>
      </c>
      <c r="B211" s="11" t="s">
        <v>38</v>
      </c>
      <c r="C211" s="12" t="s">
        <v>79</v>
      </c>
      <c r="D211" s="12" t="s">
        <v>20</v>
      </c>
      <c r="E211" s="12" t="s">
        <v>197</v>
      </c>
      <c r="F211" s="12"/>
      <c r="G211" s="18" t="n">
        <f aca="false">G220+G214+G216+G218+G212</f>
        <v>109308.2</v>
      </c>
      <c r="H211" s="18" t="n">
        <f aca="false">H220+H214+H216+H218+H212</f>
        <v>106197.4</v>
      </c>
      <c r="I211" s="18" t="n">
        <f aca="false">G211-H211</f>
        <v>3110.8</v>
      </c>
      <c r="J211" s="18" t="n">
        <f aca="false">H211/G211*100</f>
        <v>97.154101888056</v>
      </c>
    </row>
    <row r="212" customFormat="false" ht="126" hidden="false" customHeight="false" outlineLevel="0" collapsed="false">
      <c r="A212" s="20" t="s">
        <v>203</v>
      </c>
      <c r="B212" s="11" t="s">
        <v>38</v>
      </c>
      <c r="C212" s="12" t="s">
        <v>79</v>
      </c>
      <c r="D212" s="12" t="s">
        <v>20</v>
      </c>
      <c r="E212" s="12" t="s">
        <v>204</v>
      </c>
      <c r="F212" s="12"/>
      <c r="G212" s="18" t="n">
        <f aca="false">G213</f>
        <v>190</v>
      </c>
      <c r="H212" s="18" t="n">
        <f aca="false">H213</f>
        <v>183</v>
      </c>
      <c r="I212" s="18" t="n">
        <f aca="false">G212-H212</f>
        <v>7</v>
      </c>
      <c r="J212" s="18" t="n">
        <f aca="false">H212/G212*100</f>
        <v>96.3157894736842</v>
      </c>
    </row>
    <row r="213" customFormat="false" ht="31.5" hidden="false" customHeight="false" outlineLevel="0" collapsed="false">
      <c r="A213" s="20" t="s">
        <v>199</v>
      </c>
      <c r="B213" s="11" t="s">
        <v>38</v>
      </c>
      <c r="C213" s="12" t="s">
        <v>79</v>
      </c>
      <c r="D213" s="12" t="s">
        <v>20</v>
      </c>
      <c r="E213" s="12" t="s">
        <v>204</v>
      </c>
      <c r="F213" s="12" t="s">
        <v>95</v>
      </c>
      <c r="G213" s="18" t="n">
        <v>190</v>
      </c>
      <c r="H213" s="18" t="n">
        <v>183</v>
      </c>
      <c r="I213" s="18" t="n">
        <f aca="false">G213-H213</f>
        <v>7</v>
      </c>
      <c r="J213" s="18" t="n">
        <f aca="false">H213/G213*100</f>
        <v>96.3157894736842</v>
      </c>
    </row>
    <row r="214" customFormat="false" ht="15.75" hidden="false" customHeight="false" outlineLevel="0" collapsed="false">
      <c r="A214" s="20" t="s">
        <v>205</v>
      </c>
      <c r="B214" s="11" t="s">
        <v>38</v>
      </c>
      <c r="C214" s="12" t="s">
        <v>206</v>
      </c>
      <c r="D214" s="12" t="s">
        <v>20</v>
      </c>
      <c r="E214" s="12" t="s">
        <v>207</v>
      </c>
      <c r="F214" s="12"/>
      <c r="G214" s="18" t="n">
        <f aca="false">G215</f>
        <v>8933.5</v>
      </c>
      <c r="H214" s="18" t="n">
        <f aca="false">H215</f>
        <v>7809.8</v>
      </c>
      <c r="I214" s="18" t="n">
        <f aca="false">G214-H214</f>
        <v>1123.7</v>
      </c>
      <c r="J214" s="18" t="n">
        <f aca="false">H214/G214*100</f>
        <v>87.4215033301618</v>
      </c>
    </row>
    <row r="215" customFormat="false" ht="31.5" hidden="false" customHeight="false" outlineLevel="0" collapsed="false">
      <c r="A215" s="20" t="s">
        <v>199</v>
      </c>
      <c r="B215" s="11" t="s">
        <v>38</v>
      </c>
      <c r="C215" s="12" t="s">
        <v>206</v>
      </c>
      <c r="D215" s="12" t="s">
        <v>20</v>
      </c>
      <c r="E215" s="12" t="s">
        <v>207</v>
      </c>
      <c r="F215" s="12" t="s">
        <v>95</v>
      </c>
      <c r="G215" s="18" t="n">
        <f aca="false">9322.5-292.6-259.4+163</f>
        <v>8933.5</v>
      </c>
      <c r="H215" s="18" t="n">
        <v>7809.8</v>
      </c>
      <c r="I215" s="18" t="n">
        <f aca="false">G215-H215</f>
        <v>1123.7</v>
      </c>
      <c r="J215" s="18" t="n">
        <f aca="false">H215/G215*100</f>
        <v>87.4215033301618</v>
      </c>
    </row>
    <row r="216" customFormat="false" ht="31.5" hidden="false" customHeight="false" outlineLevel="0" collapsed="false">
      <c r="A216" s="20" t="s">
        <v>208</v>
      </c>
      <c r="B216" s="11" t="s">
        <v>38</v>
      </c>
      <c r="C216" s="12" t="s">
        <v>206</v>
      </c>
      <c r="D216" s="12" t="s">
        <v>20</v>
      </c>
      <c r="E216" s="12" t="s">
        <v>209</v>
      </c>
      <c r="F216" s="12"/>
      <c r="G216" s="18" t="n">
        <f aca="false">G217</f>
        <v>2520.6</v>
      </c>
      <c r="H216" s="18" t="n">
        <f aca="false">H217</f>
        <v>2377</v>
      </c>
      <c r="I216" s="18" t="n">
        <f aca="false">G216-H216</f>
        <v>143.6</v>
      </c>
      <c r="J216" s="18" t="n">
        <f aca="false">H216/G216*100</f>
        <v>94.3029437435531</v>
      </c>
    </row>
    <row r="217" customFormat="false" ht="31.5" hidden="false" customHeight="false" outlineLevel="0" collapsed="false">
      <c r="A217" s="20" t="s">
        <v>199</v>
      </c>
      <c r="B217" s="11" t="s">
        <v>38</v>
      </c>
      <c r="C217" s="12" t="s">
        <v>206</v>
      </c>
      <c r="D217" s="12" t="s">
        <v>20</v>
      </c>
      <c r="E217" s="12" t="s">
        <v>209</v>
      </c>
      <c r="F217" s="12" t="s">
        <v>95</v>
      </c>
      <c r="G217" s="18" t="n">
        <f aca="false">2860-339.4</f>
        <v>2520.6</v>
      </c>
      <c r="H217" s="18" t="n">
        <v>2377</v>
      </c>
      <c r="I217" s="18" t="n">
        <f aca="false">G217-H217</f>
        <v>143.6</v>
      </c>
      <c r="J217" s="18" t="n">
        <f aca="false">H217/G217*100</f>
        <v>94.3029437435531</v>
      </c>
    </row>
    <row r="218" customFormat="false" ht="15.75" hidden="false" customHeight="false" outlineLevel="0" collapsed="false">
      <c r="A218" s="20" t="s">
        <v>210</v>
      </c>
      <c r="B218" s="11" t="s">
        <v>38</v>
      </c>
      <c r="C218" s="12" t="s">
        <v>206</v>
      </c>
      <c r="D218" s="12" t="s">
        <v>20</v>
      </c>
      <c r="E218" s="12" t="s">
        <v>211</v>
      </c>
      <c r="F218" s="12"/>
      <c r="G218" s="18" t="n">
        <f aca="false">G219</f>
        <v>81054.8</v>
      </c>
      <c r="H218" s="18" t="n">
        <f aca="false">H219</f>
        <v>79603.7</v>
      </c>
      <c r="I218" s="18" t="n">
        <f aca="false">G218-H218</f>
        <v>1451.10000000001</v>
      </c>
      <c r="J218" s="18" t="n">
        <f aca="false">H218/G218*100</f>
        <v>98.2097297137245</v>
      </c>
    </row>
    <row r="219" customFormat="false" ht="31.5" hidden="false" customHeight="false" outlineLevel="0" collapsed="false">
      <c r="A219" s="20" t="s">
        <v>199</v>
      </c>
      <c r="B219" s="11" t="s">
        <v>38</v>
      </c>
      <c r="C219" s="12" t="s">
        <v>206</v>
      </c>
      <c r="D219" s="12" t="s">
        <v>20</v>
      </c>
      <c r="E219" s="12" t="s">
        <v>211</v>
      </c>
      <c r="F219" s="12" t="s">
        <v>95</v>
      </c>
      <c r="G219" s="18" t="n">
        <f aca="false">51200+27739.1+2042.7+73</f>
        <v>81054.8</v>
      </c>
      <c r="H219" s="18" t="n">
        <v>79603.7</v>
      </c>
      <c r="I219" s="18" t="n">
        <f aca="false">G219-H219</f>
        <v>1451.10000000001</v>
      </c>
      <c r="J219" s="18" t="n">
        <f aca="false">H219/G219*100</f>
        <v>98.2097297137245</v>
      </c>
    </row>
    <row r="220" customFormat="false" ht="47.25" hidden="false" customHeight="false" outlineLevel="0" collapsed="false">
      <c r="A220" s="20" t="s">
        <v>214</v>
      </c>
      <c r="B220" s="11" t="s">
        <v>38</v>
      </c>
      <c r="C220" s="12" t="s">
        <v>79</v>
      </c>
      <c r="D220" s="12" t="s">
        <v>20</v>
      </c>
      <c r="E220" s="12" t="s">
        <v>213</v>
      </c>
      <c r="F220" s="12"/>
      <c r="G220" s="18" t="n">
        <f aca="false">G221</f>
        <v>16609.3</v>
      </c>
      <c r="H220" s="18" t="n">
        <f aca="false">H221</f>
        <v>16223.9</v>
      </c>
      <c r="I220" s="18" t="n">
        <f aca="false">G220-H220</f>
        <v>385.4</v>
      </c>
      <c r="J220" s="18" t="n">
        <f aca="false">H220/G220*100</f>
        <v>97.6796132287333</v>
      </c>
    </row>
    <row r="221" customFormat="false" ht="31.5" hidden="false" customHeight="false" outlineLevel="0" collapsed="false">
      <c r="A221" s="20" t="s">
        <v>94</v>
      </c>
      <c r="B221" s="11" t="s">
        <v>38</v>
      </c>
      <c r="C221" s="12" t="s">
        <v>79</v>
      </c>
      <c r="D221" s="12" t="s">
        <v>20</v>
      </c>
      <c r="E221" s="12" t="s">
        <v>213</v>
      </c>
      <c r="F221" s="12" t="s">
        <v>95</v>
      </c>
      <c r="G221" s="18" t="n">
        <f aca="false">15733.4+50-71.2+260+637.1</f>
        <v>16609.3</v>
      </c>
      <c r="H221" s="18" t="n">
        <v>16223.9</v>
      </c>
      <c r="I221" s="18" t="n">
        <f aca="false">G221-H221</f>
        <v>385.4</v>
      </c>
      <c r="J221" s="18" t="n">
        <f aca="false">H221/G221*100</f>
        <v>97.6796132287333</v>
      </c>
    </row>
    <row r="222" customFormat="false" ht="31.5" hidden="false" customHeight="false" outlineLevel="0" collapsed="false">
      <c r="A222" s="20" t="s">
        <v>216</v>
      </c>
      <c r="B222" s="11" t="s">
        <v>38</v>
      </c>
      <c r="C222" s="12" t="s">
        <v>79</v>
      </c>
      <c r="D222" s="12" t="s">
        <v>20</v>
      </c>
      <c r="E222" s="12" t="s">
        <v>217</v>
      </c>
      <c r="F222" s="12"/>
      <c r="G222" s="18" t="n">
        <f aca="false">G223+G225</f>
        <v>36128.7</v>
      </c>
      <c r="H222" s="18" t="n">
        <f aca="false">H223+H225</f>
        <v>34165</v>
      </c>
      <c r="I222" s="18" t="n">
        <f aca="false">G222-H222</f>
        <v>1963.7</v>
      </c>
      <c r="J222" s="18" t="n">
        <f aca="false">H222/G222*100</f>
        <v>94.5647089433055</v>
      </c>
    </row>
    <row r="223" customFormat="false" ht="31.5" hidden="false" customHeight="false" outlineLevel="0" collapsed="false">
      <c r="A223" s="21" t="s">
        <v>33</v>
      </c>
      <c r="B223" s="11" t="s">
        <v>38</v>
      </c>
      <c r="C223" s="12" t="s">
        <v>79</v>
      </c>
      <c r="D223" s="12" t="s">
        <v>20</v>
      </c>
      <c r="E223" s="12" t="s">
        <v>218</v>
      </c>
      <c r="F223" s="12"/>
      <c r="G223" s="18" t="n">
        <f aca="false">G224</f>
        <v>171</v>
      </c>
      <c r="H223" s="18" t="n">
        <f aca="false">H224</f>
        <v>171</v>
      </c>
      <c r="I223" s="18" t="n">
        <f aca="false">G223-H223</f>
        <v>0</v>
      </c>
      <c r="J223" s="18" t="n">
        <f aca="false">H223/G223*100</f>
        <v>100</v>
      </c>
    </row>
    <row r="224" customFormat="false" ht="31.5" hidden="false" customHeight="false" outlineLevel="0" collapsed="false">
      <c r="A224" s="20" t="s">
        <v>94</v>
      </c>
      <c r="B224" s="11" t="s">
        <v>38</v>
      </c>
      <c r="C224" s="12" t="s">
        <v>79</v>
      </c>
      <c r="D224" s="12" t="s">
        <v>20</v>
      </c>
      <c r="E224" s="12" t="s">
        <v>218</v>
      </c>
      <c r="F224" s="12" t="s">
        <v>95</v>
      </c>
      <c r="G224" s="18" t="n">
        <f aca="false">190-19</f>
        <v>171</v>
      </c>
      <c r="H224" s="18" t="n">
        <v>171</v>
      </c>
      <c r="I224" s="18" t="n">
        <f aca="false">G224-H224</f>
        <v>0</v>
      </c>
      <c r="J224" s="18" t="n">
        <f aca="false">H224/G224*100</f>
        <v>100</v>
      </c>
    </row>
    <row r="225" customFormat="false" ht="31.5" hidden="false" customHeight="false" outlineLevel="0" collapsed="false">
      <c r="A225" s="20" t="s">
        <v>219</v>
      </c>
      <c r="B225" s="11" t="s">
        <v>38</v>
      </c>
      <c r="C225" s="12" t="s">
        <v>79</v>
      </c>
      <c r="D225" s="12" t="s">
        <v>20</v>
      </c>
      <c r="E225" s="12" t="s">
        <v>220</v>
      </c>
      <c r="F225" s="12"/>
      <c r="G225" s="18" t="n">
        <f aca="false">G232+G228+G230+G226</f>
        <v>35957.7</v>
      </c>
      <c r="H225" s="18" t="n">
        <f aca="false">H232+H228+H230+H226</f>
        <v>33994</v>
      </c>
      <c r="I225" s="18" t="n">
        <f aca="false">G225-H225</f>
        <v>1963.7</v>
      </c>
      <c r="J225" s="18" t="n">
        <f aca="false">H225/G225*100</f>
        <v>94.5388609393816</v>
      </c>
    </row>
    <row r="226" customFormat="false" ht="126" hidden="false" customHeight="false" outlineLevel="0" collapsed="false">
      <c r="A226" s="20" t="s">
        <v>221</v>
      </c>
      <c r="B226" s="11" t="s">
        <v>38</v>
      </c>
      <c r="C226" s="12" t="s">
        <v>79</v>
      </c>
      <c r="D226" s="12" t="s">
        <v>20</v>
      </c>
      <c r="E226" s="12" t="s">
        <v>222</v>
      </c>
      <c r="F226" s="12"/>
      <c r="G226" s="18" t="n">
        <f aca="false">G227</f>
        <v>70</v>
      </c>
      <c r="H226" s="18" t="n">
        <f aca="false">H227</f>
        <v>66.1</v>
      </c>
      <c r="I226" s="18" t="n">
        <f aca="false">G226-H226</f>
        <v>3.90000000000001</v>
      </c>
      <c r="J226" s="18" t="n">
        <f aca="false">H226/G226*100</f>
        <v>94.4285714285714</v>
      </c>
    </row>
    <row r="227" customFormat="false" ht="31.5" hidden="false" customHeight="false" outlineLevel="0" collapsed="false">
      <c r="A227" s="20" t="s">
        <v>199</v>
      </c>
      <c r="B227" s="11" t="s">
        <v>38</v>
      </c>
      <c r="C227" s="12" t="s">
        <v>79</v>
      </c>
      <c r="D227" s="12" t="s">
        <v>20</v>
      </c>
      <c r="E227" s="12" t="s">
        <v>222</v>
      </c>
      <c r="F227" s="12" t="s">
        <v>95</v>
      </c>
      <c r="G227" s="18" t="n">
        <v>70</v>
      </c>
      <c r="H227" s="18" t="n">
        <v>66.1</v>
      </c>
      <c r="I227" s="18" t="n">
        <f aca="false">G227-H227</f>
        <v>3.90000000000001</v>
      </c>
      <c r="J227" s="18" t="n">
        <f aca="false">H227/G227*100</f>
        <v>94.4285714285714</v>
      </c>
    </row>
    <row r="228" customFormat="false" ht="15.75" hidden="false" customHeight="false" outlineLevel="0" collapsed="false">
      <c r="A228" s="20" t="s">
        <v>205</v>
      </c>
      <c r="B228" s="11" t="s">
        <v>38</v>
      </c>
      <c r="C228" s="12" t="s">
        <v>79</v>
      </c>
      <c r="D228" s="12" t="s">
        <v>20</v>
      </c>
      <c r="E228" s="12" t="s">
        <v>223</v>
      </c>
      <c r="F228" s="12"/>
      <c r="G228" s="18" t="n">
        <f aca="false">G229</f>
        <v>11560.7</v>
      </c>
      <c r="H228" s="18" t="n">
        <f aca="false">H229</f>
        <v>10362.4</v>
      </c>
      <c r="I228" s="18" t="n">
        <f aca="false">G228-H228</f>
        <v>1198.3</v>
      </c>
      <c r="J228" s="18" t="n">
        <f aca="false">H228/G228*100</f>
        <v>89.6347107009091</v>
      </c>
    </row>
    <row r="229" customFormat="false" ht="31.5" hidden="false" customHeight="false" outlineLevel="0" collapsed="false">
      <c r="A229" s="20" t="s">
        <v>199</v>
      </c>
      <c r="B229" s="11" t="s">
        <v>38</v>
      </c>
      <c r="C229" s="12" t="s">
        <v>79</v>
      </c>
      <c r="D229" s="12" t="s">
        <v>20</v>
      </c>
      <c r="E229" s="12" t="s">
        <v>223</v>
      </c>
      <c r="F229" s="12" t="s">
        <v>95</v>
      </c>
      <c r="G229" s="18" t="n">
        <f aca="false">10000+344+1216.7</f>
        <v>11560.7</v>
      </c>
      <c r="H229" s="18" t="n">
        <v>10362.4</v>
      </c>
      <c r="I229" s="18" t="n">
        <f aca="false">G229-H229</f>
        <v>1198.3</v>
      </c>
      <c r="J229" s="18" t="n">
        <f aca="false">H229/G229*100</f>
        <v>89.6347107009091</v>
      </c>
    </row>
    <row r="230" customFormat="false" ht="15.75" hidden="false" customHeight="false" outlineLevel="0" collapsed="false">
      <c r="A230" s="20" t="s">
        <v>210</v>
      </c>
      <c r="B230" s="11" t="s">
        <v>38</v>
      </c>
      <c r="C230" s="12" t="s">
        <v>79</v>
      </c>
      <c r="D230" s="12" t="s">
        <v>20</v>
      </c>
      <c r="E230" s="12" t="s">
        <v>224</v>
      </c>
      <c r="F230" s="12"/>
      <c r="G230" s="18" t="n">
        <f aca="false">G231</f>
        <v>15000</v>
      </c>
      <c r="H230" s="18" t="n">
        <f aca="false">H231</f>
        <v>14298.5</v>
      </c>
      <c r="I230" s="18" t="n">
        <f aca="false">G230-H230</f>
        <v>701.499999999998</v>
      </c>
      <c r="J230" s="18" t="n">
        <f aca="false">H230/G230*100</f>
        <v>95.3233333333334</v>
      </c>
    </row>
    <row r="231" customFormat="false" ht="31.5" hidden="false" customHeight="false" outlineLevel="0" collapsed="false">
      <c r="A231" s="20" t="s">
        <v>199</v>
      </c>
      <c r="B231" s="11" t="s">
        <v>38</v>
      </c>
      <c r="C231" s="12" t="s">
        <v>79</v>
      </c>
      <c r="D231" s="12" t="s">
        <v>20</v>
      </c>
      <c r="E231" s="12" t="s">
        <v>224</v>
      </c>
      <c r="F231" s="12" t="s">
        <v>95</v>
      </c>
      <c r="G231" s="18" t="n">
        <f aca="false">16923.1-1923.1</f>
        <v>15000</v>
      </c>
      <c r="H231" s="18" t="n">
        <v>14298.5</v>
      </c>
      <c r="I231" s="18" t="n">
        <f aca="false">G231-H231</f>
        <v>701.499999999998</v>
      </c>
      <c r="J231" s="18" t="n">
        <f aca="false">H231/G231*100</f>
        <v>95.3233333333334</v>
      </c>
    </row>
    <row r="232" customFormat="false" ht="47.25" hidden="false" customHeight="false" outlineLevel="0" collapsed="false">
      <c r="A232" s="20" t="s">
        <v>225</v>
      </c>
      <c r="B232" s="11" t="s">
        <v>38</v>
      </c>
      <c r="C232" s="12" t="s">
        <v>79</v>
      </c>
      <c r="D232" s="12" t="s">
        <v>20</v>
      </c>
      <c r="E232" s="12" t="s">
        <v>226</v>
      </c>
      <c r="F232" s="12"/>
      <c r="G232" s="18" t="n">
        <f aca="false">G233</f>
        <v>9327</v>
      </c>
      <c r="H232" s="18" t="n">
        <f aca="false">H233</f>
        <v>9267</v>
      </c>
      <c r="I232" s="18" t="n">
        <f aca="false">G232-H232</f>
        <v>60</v>
      </c>
      <c r="J232" s="18" t="n">
        <f aca="false">H232/G232*100</f>
        <v>99.3567063364426</v>
      </c>
    </row>
    <row r="233" customFormat="false" ht="31.5" hidden="false" customHeight="false" outlineLevel="0" collapsed="false">
      <c r="A233" s="20" t="s">
        <v>94</v>
      </c>
      <c r="B233" s="11" t="s">
        <v>38</v>
      </c>
      <c r="C233" s="12" t="s">
        <v>79</v>
      </c>
      <c r="D233" s="12" t="s">
        <v>20</v>
      </c>
      <c r="E233" s="12" t="s">
        <v>226</v>
      </c>
      <c r="F233" s="12" t="s">
        <v>95</v>
      </c>
      <c r="G233" s="18" t="n">
        <f aca="false">6908+2400+19</f>
        <v>9327</v>
      </c>
      <c r="H233" s="18" t="n">
        <v>9267</v>
      </c>
      <c r="I233" s="18" t="n">
        <f aca="false">G233-H233</f>
        <v>60</v>
      </c>
      <c r="J233" s="18" t="n">
        <f aca="false">H233/G233*100</f>
        <v>99.3567063364426</v>
      </c>
    </row>
    <row r="234" customFormat="false" ht="31.5" hidden="false" customHeight="false" outlineLevel="0" collapsed="false">
      <c r="A234" s="22" t="s">
        <v>227</v>
      </c>
      <c r="B234" s="11" t="s">
        <v>38</v>
      </c>
      <c r="C234" s="12" t="s">
        <v>79</v>
      </c>
      <c r="D234" s="12" t="s">
        <v>28</v>
      </c>
      <c r="E234" s="12"/>
      <c r="F234" s="12"/>
      <c r="G234" s="18" t="n">
        <f aca="false">G235</f>
        <v>5327</v>
      </c>
      <c r="H234" s="18" t="n">
        <f aca="false">H235</f>
        <v>4428.8</v>
      </c>
      <c r="I234" s="18" t="n">
        <f aca="false">G234-H234</f>
        <v>898.2</v>
      </c>
      <c r="J234" s="18" t="n">
        <f aca="false">H234/G234*100</f>
        <v>83.1387272385958</v>
      </c>
    </row>
    <row r="235" customFormat="false" ht="31.5" hidden="false" customHeight="false" outlineLevel="0" collapsed="false">
      <c r="A235" s="20" t="s">
        <v>216</v>
      </c>
      <c r="B235" s="11" t="s">
        <v>38</v>
      </c>
      <c r="C235" s="12" t="s">
        <v>79</v>
      </c>
      <c r="D235" s="12" t="s">
        <v>28</v>
      </c>
      <c r="E235" s="12" t="s">
        <v>194</v>
      </c>
      <c r="F235" s="12"/>
      <c r="G235" s="18" t="n">
        <f aca="false">G236</f>
        <v>5327</v>
      </c>
      <c r="H235" s="18" t="n">
        <f aca="false">H236</f>
        <v>4428.8</v>
      </c>
      <c r="I235" s="18" t="n">
        <f aca="false">G235-H235</f>
        <v>898.2</v>
      </c>
      <c r="J235" s="18" t="n">
        <f aca="false">H235/G235*100</f>
        <v>83.1387272385958</v>
      </c>
    </row>
    <row r="236" customFormat="false" ht="31.5" hidden="false" customHeight="false" outlineLevel="0" collapsed="false">
      <c r="A236" s="20" t="s">
        <v>219</v>
      </c>
      <c r="B236" s="11" t="s">
        <v>38</v>
      </c>
      <c r="C236" s="12" t="s">
        <v>79</v>
      </c>
      <c r="D236" s="12" t="s">
        <v>28</v>
      </c>
      <c r="E236" s="12" t="s">
        <v>197</v>
      </c>
      <c r="F236" s="12"/>
      <c r="G236" s="18" t="n">
        <f aca="false">G237</f>
        <v>5327</v>
      </c>
      <c r="H236" s="18" t="n">
        <f aca="false">H237</f>
        <v>4428.8</v>
      </c>
      <c r="I236" s="18" t="n">
        <f aca="false">G236-H236</f>
        <v>898.2</v>
      </c>
      <c r="J236" s="18" t="n">
        <f aca="false">H236/G236*100</f>
        <v>83.1387272385958</v>
      </c>
    </row>
    <row r="237" customFormat="false" ht="15.75" hidden="false" customHeight="false" outlineLevel="0" collapsed="false">
      <c r="A237" s="20" t="s">
        <v>210</v>
      </c>
      <c r="B237" s="11" t="s">
        <v>38</v>
      </c>
      <c r="C237" s="12" t="s">
        <v>79</v>
      </c>
      <c r="D237" s="12" t="s">
        <v>28</v>
      </c>
      <c r="E237" s="12" t="s">
        <v>211</v>
      </c>
      <c r="F237" s="12"/>
      <c r="G237" s="18" t="n">
        <f aca="false">G238</f>
        <v>5327</v>
      </c>
      <c r="H237" s="18" t="n">
        <f aca="false">H238</f>
        <v>4428.8</v>
      </c>
      <c r="I237" s="18" t="n">
        <f aca="false">G237-H237</f>
        <v>898.2</v>
      </c>
      <c r="J237" s="18" t="n">
        <f aca="false">H237/G237*100</f>
        <v>83.1387272385958</v>
      </c>
    </row>
    <row r="238" customFormat="false" ht="31.5" hidden="false" customHeight="false" outlineLevel="0" collapsed="false">
      <c r="A238" s="20" t="s">
        <v>199</v>
      </c>
      <c r="B238" s="11" t="s">
        <v>38</v>
      </c>
      <c r="C238" s="12" t="s">
        <v>79</v>
      </c>
      <c r="D238" s="12" t="s">
        <v>28</v>
      </c>
      <c r="E238" s="12" t="s">
        <v>211</v>
      </c>
      <c r="F238" s="12" t="s">
        <v>95</v>
      </c>
      <c r="G238" s="18" t="n">
        <f aca="false">5100+26+201</f>
        <v>5327</v>
      </c>
      <c r="H238" s="18" t="n">
        <v>4428.8</v>
      </c>
      <c r="I238" s="18" t="n">
        <f aca="false">G238-H238</f>
        <v>898.2</v>
      </c>
      <c r="J238" s="18" t="n">
        <f aca="false">H238/G238*100</f>
        <v>83.1387272385958</v>
      </c>
    </row>
    <row r="239" customFormat="false" ht="15.75" hidden="false" customHeight="false" outlineLevel="0" collapsed="false">
      <c r="A239" s="22" t="s">
        <v>228</v>
      </c>
      <c r="B239" s="11" t="s">
        <v>38</v>
      </c>
      <c r="C239" s="12" t="s">
        <v>79</v>
      </c>
      <c r="D239" s="12" t="s">
        <v>40</v>
      </c>
      <c r="E239" s="12"/>
      <c r="F239" s="12"/>
      <c r="G239" s="18" t="n">
        <f aca="false">G240+G246</f>
        <v>27522.3</v>
      </c>
      <c r="H239" s="18" t="n">
        <f aca="false">H240+H246</f>
        <v>26949.9</v>
      </c>
      <c r="I239" s="18" t="n">
        <f aca="false">G239-H239</f>
        <v>572.399999999998</v>
      </c>
      <c r="J239" s="18" t="n">
        <f aca="false">H239/G239*100</f>
        <v>97.9202319573582</v>
      </c>
    </row>
    <row r="240" customFormat="false" ht="31.5" hidden="false" customHeight="false" outlineLevel="0" collapsed="false">
      <c r="A240" s="19" t="s">
        <v>193</v>
      </c>
      <c r="B240" s="11" t="s">
        <v>38</v>
      </c>
      <c r="C240" s="12" t="s">
        <v>79</v>
      </c>
      <c r="D240" s="12" t="s">
        <v>40</v>
      </c>
      <c r="E240" s="12" t="s">
        <v>194</v>
      </c>
      <c r="F240" s="12"/>
      <c r="G240" s="18" t="n">
        <f aca="false">G241</f>
        <v>25560.3</v>
      </c>
      <c r="H240" s="18" t="n">
        <f aca="false">H241</f>
        <v>25003.5</v>
      </c>
      <c r="I240" s="18" t="n">
        <f aca="false">G240-H240</f>
        <v>556.799999999999</v>
      </c>
      <c r="J240" s="18" t="n">
        <f aca="false">H240/G240*100</f>
        <v>97.8216218119506</v>
      </c>
    </row>
    <row r="241" customFormat="false" ht="31.5" hidden="false" customHeight="false" outlineLevel="0" collapsed="false">
      <c r="A241" s="20" t="s">
        <v>196</v>
      </c>
      <c r="B241" s="11" t="s">
        <v>38</v>
      </c>
      <c r="C241" s="12" t="s">
        <v>79</v>
      </c>
      <c r="D241" s="12" t="s">
        <v>40</v>
      </c>
      <c r="E241" s="12" t="s">
        <v>197</v>
      </c>
      <c r="F241" s="12"/>
      <c r="G241" s="18" t="n">
        <f aca="false">G244+G242</f>
        <v>25560.3</v>
      </c>
      <c r="H241" s="18" t="n">
        <f aca="false">H244+H242</f>
        <v>25003.5</v>
      </c>
      <c r="I241" s="18" t="n">
        <f aca="false">G241-H241</f>
        <v>556.799999999999</v>
      </c>
      <c r="J241" s="18" t="n">
        <f aca="false">H241/G241*100</f>
        <v>97.8216218119506</v>
      </c>
    </row>
    <row r="242" customFormat="false" ht="126" hidden="false" customHeight="false" outlineLevel="0" collapsed="false">
      <c r="A242" s="20" t="s">
        <v>203</v>
      </c>
      <c r="B242" s="11" t="s">
        <v>38</v>
      </c>
      <c r="C242" s="12" t="s">
        <v>79</v>
      </c>
      <c r="D242" s="12" t="s">
        <v>40</v>
      </c>
      <c r="E242" s="12" t="s">
        <v>204</v>
      </c>
      <c r="F242" s="12"/>
      <c r="G242" s="18" t="n">
        <f aca="false">G243</f>
        <v>320</v>
      </c>
      <c r="H242" s="18" t="n">
        <f aca="false">H243</f>
        <v>297.3</v>
      </c>
      <c r="I242" s="18" t="n">
        <f aca="false">G242-H242</f>
        <v>22.7</v>
      </c>
      <c r="J242" s="18" t="n">
        <f aca="false">H242/G242*100</f>
        <v>92.90625</v>
      </c>
    </row>
    <row r="243" customFormat="false" ht="31.5" hidden="false" customHeight="false" outlineLevel="0" collapsed="false">
      <c r="A243" s="20" t="s">
        <v>199</v>
      </c>
      <c r="B243" s="11" t="s">
        <v>38</v>
      </c>
      <c r="C243" s="12" t="s">
        <v>79</v>
      </c>
      <c r="D243" s="12" t="s">
        <v>40</v>
      </c>
      <c r="E243" s="12" t="s">
        <v>204</v>
      </c>
      <c r="F243" s="12" t="s">
        <v>95</v>
      </c>
      <c r="G243" s="18" t="n">
        <v>320</v>
      </c>
      <c r="H243" s="18" t="n">
        <v>297.3</v>
      </c>
      <c r="I243" s="18" t="n">
        <f aca="false">G243-H243</f>
        <v>22.7</v>
      </c>
      <c r="J243" s="18" t="n">
        <f aca="false">H243/G243*100</f>
        <v>92.90625</v>
      </c>
    </row>
    <row r="244" customFormat="false" ht="47.25" hidden="false" customHeight="false" outlineLevel="0" collapsed="false">
      <c r="A244" s="20" t="s">
        <v>214</v>
      </c>
      <c r="B244" s="11" t="s">
        <v>38</v>
      </c>
      <c r="C244" s="12" t="s">
        <v>79</v>
      </c>
      <c r="D244" s="12" t="s">
        <v>40</v>
      </c>
      <c r="E244" s="12" t="s">
        <v>213</v>
      </c>
      <c r="F244" s="12"/>
      <c r="G244" s="18" t="n">
        <f aca="false">G245</f>
        <v>25240.3</v>
      </c>
      <c r="H244" s="18" t="n">
        <f aca="false">H245</f>
        <v>24706.2</v>
      </c>
      <c r="I244" s="18" t="n">
        <f aca="false">G244-H244</f>
        <v>534.099999999999</v>
      </c>
      <c r="J244" s="18" t="n">
        <f aca="false">H244/G244*100</f>
        <v>97.883939572826</v>
      </c>
    </row>
    <row r="245" customFormat="false" ht="31.5" hidden="false" customHeight="false" outlineLevel="0" collapsed="false">
      <c r="A245" s="20" t="s">
        <v>94</v>
      </c>
      <c r="B245" s="11" t="s">
        <v>38</v>
      </c>
      <c r="C245" s="12" t="s">
        <v>79</v>
      </c>
      <c r="D245" s="12" t="s">
        <v>40</v>
      </c>
      <c r="E245" s="12" t="s">
        <v>213</v>
      </c>
      <c r="F245" s="12" t="s">
        <v>95</v>
      </c>
      <c r="G245" s="18" t="n">
        <f aca="false">26712.8-395+63-2967.7+1827.2</f>
        <v>25240.3</v>
      </c>
      <c r="H245" s="18" t="n">
        <v>24706.2</v>
      </c>
      <c r="I245" s="18" t="n">
        <f aca="false">G245-H245</f>
        <v>534.099999999999</v>
      </c>
      <c r="J245" s="18" t="n">
        <f aca="false">H245/G245*100</f>
        <v>97.883939572826</v>
      </c>
    </row>
    <row r="246" customFormat="false" ht="31.5" hidden="false" customHeight="false" outlineLevel="0" collapsed="false">
      <c r="A246" s="20" t="s">
        <v>183</v>
      </c>
      <c r="B246" s="11" t="s">
        <v>38</v>
      </c>
      <c r="C246" s="12" t="s">
        <v>79</v>
      </c>
      <c r="D246" s="12" t="s">
        <v>40</v>
      </c>
      <c r="E246" s="12" t="s">
        <v>184</v>
      </c>
      <c r="F246" s="12"/>
      <c r="G246" s="18" t="n">
        <f aca="false">G247</f>
        <v>1962</v>
      </c>
      <c r="H246" s="18" t="n">
        <f aca="false">H247</f>
        <v>1946.4</v>
      </c>
      <c r="I246" s="18" t="n">
        <f aca="false">G246-H246</f>
        <v>15.5999999999999</v>
      </c>
      <c r="J246" s="18" t="n">
        <f aca="false">H246/G246*100</f>
        <v>99.2048929663609</v>
      </c>
    </row>
    <row r="247" customFormat="false" ht="189" hidden="false" customHeight="false" outlineLevel="0" collapsed="false">
      <c r="A247" s="20" t="s">
        <v>229</v>
      </c>
      <c r="B247" s="11" t="s">
        <v>38</v>
      </c>
      <c r="C247" s="12" t="s">
        <v>79</v>
      </c>
      <c r="D247" s="12" t="s">
        <v>40</v>
      </c>
      <c r="E247" s="12" t="s">
        <v>230</v>
      </c>
      <c r="F247" s="12"/>
      <c r="G247" s="18" t="n">
        <f aca="false">G248</f>
        <v>1962</v>
      </c>
      <c r="H247" s="18" t="n">
        <f aca="false">H248</f>
        <v>1946.4</v>
      </c>
      <c r="I247" s="18" t="n">
        <f aca="false">G247-H247</f>
        <v>15.5999999999999</v>
      </c>
      <c r="J247" s="18" t="n">
        <f aca="false">H247/G247*100</f>
        <v>99.2048929663609</v>
      </c>
    </row>
    <row r="248" customFormat="false" ht="31.5" hidden="false" customHeight="false" outlineLevel="0" collapsed="false">
      <c r="A248" s="20" t="s">
        <v>199</v>
      </c>
      <c r="B248" s="11" t="s">
        <v>38</v>
      </c>
      <c r="C248" s="12" t="s">
        <v>79</v>
      </c>
      <c r="D248" s="12" t="s">
        <v>40</v>
      </c>
      <c r="E248" s="12" t="s">
        <v>230</v>
      </c>
      <c r="F248" s="12" t="s">
        <v>95</v>
      </c>
      <c r="G248" s="18" t="n">
        <f aca="false">1940+22</f>
        <v>1962</v>
      </c>
      <c r="H248" s="18" t="n">
        <v>1946.4</v>
      </c>
      <c r="I248" s="18" t="n">
        <f aca="false">G248-H248</f>
        <v>15.5999999999999</v>
      </c>
      <c r="J248" s="18" t="n">
        <f aca="false">H248/G248*100</f>
        <v>99.2048929663609</v>
      </c>
    </row>
    <row r="249" customFormat="false" ht="47.25" hidden="false" customHeight="false" outlineLevel="0" collapsed="false">
      <c r="A249" s="22" t="s">
        <v>231</v>
      </c>
      <c r="B249" s="11" t="s">
        <v>38</v>
      </c>
      <c r="C249" s="12" t="s">
        <v>79</v>
      </c>
      <c r="D249" s="12" t="s">
        <v>36</v>
      </c>
      <c r="E249" s="12"/>
      <c r="F249" s="12"/>
      <c r="G249" s="32" t="n">
        <f aca="false">G250</f>
        <v>3190.1</v>
      </c>
      <c r="H249" s="32" t="n">
        <f aca="false">H250</f>
        <v>2734.6</v>
      </c>
      <c r="I249" s="18" t="n">
        <f aca="false">G249-H249</f>
        <v>455.5</v>
      </c>
      <c r="J249" s="18" t="n">
        <f aca="false">H249/G249*100</f>
        <v>85.7214507382214</v>
      </c>
    </row>
    <row r="250" customFormat="false" ht="31.5" hidden="false" customHeight="false" outlineLevel="0" collapsed="false">
      <c r="A250" s="20" t="s">
        <v>232</v>
      </c>
      <c r="B250" s="11" t="s">
        <v>38</v>
      </c>
      <c r="C250" s="12" t="s">
        <v>79</v>
      </c>
      <c r="D250" s="12" t="s">
        <v>36</v>
      </c>
      <c r="E250" s="12" t="s">
        <v>233</v>
      </c>
      <c r="F250" s="12"/>
      <c r="G250" s="18" t="n">
        <f aca="false">G251</f>
        <v>3190.1</v>
      </c>
      <c r="H250" s="18" t="n">
        <f aca="false">H251</f>
        <v>2734.6</v>
      </c>
      <c r="I250" s="18" t="n">
        <f aca="false">G250-H250</f>
        <v>455.5</v>
      </c>
      <c r="J250" s="18" t="n">
        <f aca="false">H250/G250*100</f>
        <v>85.7214507382214</v>
      </c>
    </row>
    <row r="251" customFormat="false" ht="31.5" hidden="false" customHeight="false" outlineLevel="0" collapsed="false">
      <c r="A251" s="20" t="s">
        <v>219</v>
      </c>
      <c r="B251" s="11" t="s">
        <v>38</v>
      </c>
      <c r="C251" s="12" t="s">
        <v>79</v>
      </c>
      <c r="D251" s="12" t="s">
        <v>36</v>
      </c>
      <c r="E251" s="12" t="s">
        <v>234</v>
      </c>
      <c r="F251" s="12"/>
      <c r="G251" s="18" t="n">
        <f aca="false">G254+G252</f>
        <v>3190.1</v>
      </c>
      <c r="H251" s="18" t="n">
        <f aca="false">H254+H252</f>
        <v>2734.6</v>
      </c>
      <c r="I251" s="18" t="n">
        <f aca="false">G251-H251</f>
        <v>455.5</v>
      </c>
      <c r="J251" s="18" t="n">
        <f aca="false">H251/G251*100</f>
        <v>85.7214507382214</v>
      </c>
    </row>
    <row r="252" customFormat="false" ht="126" hidden="false" customHeight="false" outlineLevel="0" collapsed="false">
      <c r="A252" s="20" t="s">
        <v>235</v>
      </c>
      <c r="B252" s="11" t="s">
        <v>38</v>
      </c>
      <c r="C252" s="12" t="s">
        <v>79</v>
      </c>
      <c r="D252" s="12" t="s">
        <v>36</v>
      </c>
      <c r="E252" s="12" t="s">
        <v>236</v>
      </c>
      <c r="F252" s="12"/>
      <c r="G252" s="18" t="n">
        <f aca="false">G253</f>
        <v>40</v>
      </c>
      <c r="H252" s="18" t="n">
        <f aca="false">H253</f>
        <v>27.3</v>
      </c>
      <c r="I252" s="18" t="n">
        <f aca="false">G252-H252</f>
        <v>12.7</v>
      </c>
      <c r="J252" s="18" t="n">
        <f aca="false">H252/G252*100</f>
        <v>68.25</v>
      </c>
    </row>
    <row r="253" customFormat="false" ht="31.5" hidden="false" customHeight="false" outlineLevel="0" collapsed="false">
      <c r="A253" s="20" t="s">
        <v>199</v>
      </c>
      <c r="B253" s="11" t="s">
        <v>38</v>
      </c>
      <c r="C253" s="12" t="s">
        <v>79</v>
      </c>
      <c r="D253" s="12" t="s">
        <v>36</v>
      </c>
      <c r="E253" s="12" t="s">
        <v>236</v>
      </c>
      <c r="F253" s="12" t="s">
        <v>95</v>
      </c>
      <c r="G253" s="18" t="n">
        <v>40</v>
      </c>
      <c r="H253" s="18" t="n">
        <v>27.3</v>
      </c>
      <c r="I253" s="18" t="n">
        <f aca="false">G253-H253</f>
        <v>12.7</v>
      </c>
      <c r="J253" s="18" t="n">
        <f aca="false">H253/G253*100</f>
        <v>68.25</v>
      </c>
    </row>
    <row r="254" customFormat="false" ht="47.25" hidden="false" customHeight="false" outlineLevel="0" collapsed="false">
      <c r="A254" s="20" t="s">
        <v>225</v>
      </c>
      <c r="B254" s="11" t="s">
        <v>38</v>
      </c>
      <c r="C254" s="12" t="s">
        <v>206</v>
      </c>
      <c r="D254" s="12" t="s">
        <v>36</v>
      </c>
      <c r="E254" s="12" t="s">
        <v>237</v>
      </c>
      <c r="F254" s="12"/>
      <c r="G254" s="18" t="n">
        <f aca="false">G255</f>
        <v>3150.1</v>
      </c>
      <c r="H254" s="18" t="n">
        <f aca="false">H255</f>
        <v>2707.3</v>
      </c>
      <c r="I254" s="18" t="n">
        <f aca="false">G254-H254</f>
        <v>442.8</v>
      </c>
      <c r="J254" s="18" t="n">
        <f aca="false">H254/G254*100</f>
        <v>85.9433033871941</v>
      </c>
    </row>
    <row r="255" customFormat="false" ht="31.5" hidden="false" customHeight="false" outlineLevel="0" collapsed="false">
      <c r="A255" s="20" t="s">
        <v>94</v>
      </c>
      <c r="B255" s="11" t="s">
        <v>38</v>
      </c>
      <c r="C255" s="12" t="s">
        <v>206</v>
      </c>
      <c r="D255" s="12" t="s">
        <v>36</v>
      </c>
      <c r="E255" s="12" t="s">
        <v>237</v>
      </c>
      <c r="F255" s="12" t="s">
        <v>95</v>
      </c>
      <c r="G255" s="18" t="n">
        <f aca="false">3192.3-150-63+23+2+145.8</f>
        <v>3150.1</v>
      </c>
      <c r="H255" s="18" t="n">
        <v>2707.3</v>
      </c>
      <c r="I255" s="18" t="n">
        <f aca="false">G255-H255</f>
        <v>442.8</v>
      </c>
      <c r="J255" s="18" t="n">
        <f aca="false">H255/G255*100</f>
        <v>85.9433033871941</v>
      </c>
    </row>
    <row r="256" customFormat="false" ht="31.5" hidden="false" customHeight="false" outlineLevel="0" collapsed="false">
      <c r="A256" s="17" t="s">
        <v>238</v>
      </c>
      <c r="B256" s="11" t="s">
        <v>38</v>
      </c>
      <c r="C256" s="12" t="s">
        <v>79</v>
      </c>
      <c r="D256" s="12" t="s">
        <v>79</v>
      </c>
      <c r="E256" s="12"/>
      <c r="F256" s="12"/>
      <c r="G256" s="18" t="n">
        <f aca="false">G263+G257</f>
        <v>137290.5</v>
      </c>
      <c r="H256" s="18" t="n">
        <f aca="false">H263+H257</f>
        <v>75999.1</v>
      </c>
      <c r="I256" s="18" t="n">
        <f aca="false">G256-H256</f>
        <v>61291.4</v>
      </c>
      <c r="J256" s="18" t="n">
        <f aca="false">H256/G256*100</f>
        <v>55.3564157753086</v>
      </c>
    </row>
    <row r="257" customFormat="false" ht="15.75" hidden="false" customHeight="false" outlineLevel="0" collapsed="false">
      <c r="A257" s="20" t="s">
        <v>239</v>
      </c>
      <c r="B257" s="11" t="s">
        <v>38</v>
      </c>
      <c r="C257" s="12" t="s">
        <v>79</v>
      </c>
      <c r="D257" s="12" t="s">
        <v>79</v>
      </c>
      <c r="E257" s="33" t="s">
        <v>240</v>
      </c>
      <c r="F257" s="12"/>
      <c r="G257" s="18" t="n">
        <f aca="false">G258</f>
        <v>97645</v>
      </c>
      <c r="H257" s="18" t="n">
        <f aca="false">H258</f>
        <v>38000</v>
      </c>
      <c r="I257" s="18" t="n">
        <f aca="false">G257-H257</f>
        <v>59645</v>
      </c>
      <c r="J257" s="18" t="n">
        <f aca="false">H257/G257*100</f>
        <v>38.9164831788622</v>
      </c>
    </row>
    <row r="258" customFormat="false" ht="78.75" hidden="false" customHeight="false" outlineLevel="0" collapsed="false">
      <c r="A258" s="20" t="s">
        <v>241</v>
      </c>
      <c r="B258" s="11" t="s">
        <v>38</v>
      </c>
      <c r="C258" s="12" t="s">
        <v>79</v>
      </c>
      <c r="D258" s="12" t="s">
        <v>79</v>
      </c>
      <c r="E258" s="12" t="s">
        <v>242</v>
      </c>
      <c r="F258" s="12"/>
      <c r="G258" s="18" t="n">
        <f aca="false">G259+G261</f>
        <v>97645</v>
      </c>
      <c r="H258" s="18" t="n">
        <f aca="false">H259+H261</f>
        <v>38000</v>
      </c>
      <c r="I258" s="18" t="n">
        <f aca="false">G258-H258</f>
        <v>59645</v>
      </c>
      <c r="J258" s="18" t="n">
        <f aca="false">H258/G258*100</f>
        <v>38.9164831788622</v>
      </c>
    </row>
    <row r="259" customFormat="false" ht="94.5" hidden="false" customHeight="false" outlineLevel="0" collapsed="false">
      <c r="A259" s="20" t="s">
        <v>243</v>
      </c>
      <c r="B259" s="11" t="s">
        <v>38</v>
      </c>
      <c r="C259" s="12" t="s">
        <v>79</v>
      </c>
      <c r="D259" s="12" t="s">
        <v>79</v>
      </c>
      <c r="E259" s="12" t="s">
        <v>244</v>
      </c>
      <c r="F259" s="12"/>
      <c r="G259" s="18" t="n">
        <f aca="false">G260</f>
        <v>38000</v>
      </c>
      <c r="H259" s="18" t="n">
        <f aca="false">H260</f>
        <v>38000</v>
      </c>
      <c r="I259" s="18" t="n">
        <f aca="false">G259-H259</f>
        <v>0</v>
      </c>
      <c r="J259" s="18" t="n">
        <f aca="false">H259/G259*100</f>
        <v>100</v>
      </c>
    </row>
    <row r="260" customFormat="false" ht="31.5" hidden="false" customHeight="false" outlineLevel="0" collapsed="false">
      <c r="A260" s="20" t="s">
        <v>94</v>
      </c>
      <c r="B260" s="11" t="s">
        <v>38</v>
      </c>
      <c r="C260" s="12" t="s">
        <v>79</v>
      </c>
      <c r="D260" s="12" t="s">
        <v>79</v>
      </c>
      <c r="E260" s="12" t="s">
        <v>244</v>
      </c>
      <c r="F260" s="12" t="s">
        <v>95</v>
      </c>
      <c r="G260" s="18" t="n">
        <v>38000</v>
      </c>
      <c r="H260" s="18" t="n">
        <v>38000</v>
      </c>
      <c r="I260" s="18" t="n">
        <f aca="false">G260-H260</f>
        <v>0</v>
      </c>
      <c r="J260" s="18" t="n">
        <f aca="false">H260/G260*100</f>
        <v>100</v>
      </c>
    </row>
    <row r="261" customFormat="false" ht="94.5" hidden="false" customHeight="false" outlineLevel="0" collapsed="false">
      <c r="A261" s="20" t="s">
        <v>245</v>
      </c>
      <c r="B261" s="11" t="s">
        <v>38</v>
      </c>
      <c r="C261" s="12" t="s">
        <v>79</v>
      </c>
      <c r="D261" s="12" t="s">
        <v>79</v>
      </c>
      <c r="E261" s="12" t="s">
        <v>244</v>
      </c>
      <c r="F261" s="12"/>
      <c r="G261" s="18" t="n">
        <f aca="false">G262</f>
        <v>59645</v>
      </c>
      <c r="H261" s="18" t="n">
        <f aca="false">H262</f>
        <v>0</v>
      </c>
      <c r="I261" s="18" t="n">
        <f aca="false">G261-H261</f>
        <v>59645</v>
      </c>
      <c r="J261" s="18" t="n">
        <f aca="false">H261/G261*100</f>
        <v>0</v>
      </c>
    </row>
    <row r="262" customFormat="false" ht="31.5" hidden="false" customHeight="false" outlineLevel="0" collapsed="false">
      <c r="A262" s="20" t="s">
        <v>94</v>
      </c>
      <c r="B262" s="11" t="s">
        <v>38</v>
      </c>
      <c r="C262" s="12" t="s">
        <v>79</v>
      </c>
      <c r="D262" s="12" t="s">
        <v>79</v>
      </c>
      <c r="E262" s="12" t="s">
        <v>244</v>
      </c>
      <c r="F262" s="12" t="s">
        <v>95</v>
      </c>
      <c r="G262" s="18" t="n">
        <v>59645</v>
      </c>
      <c r="H262" s="18" t="n">
        <v>0</v>
      </c>
      <c r="I262" s="18" t="n">
        <f aca="false">G262-H262</f>
        <v>59645</v>
      </c>
      <c r="J262" s="18" t="n">
        <f aca="false">H262/G262*100</f>
        <v>0</v>
      </c>
    </row>
    <row r="263" customFormat="false" ht="15.75" hidden="false" customHeight="false" outlineLevel="0" collapsed="false">
      <c r="A263" s="20" t="s">
        <v>100</v>
      </c>
      <c r="B263" s="11" t="s">
        <v>38</v>
      </c>
      <c r="C263" s="12" t="s">
        <v>79</v>
      </c>
      <c r="D263" s="12" t="s">
        <v>79</v>
      </c>
      <c r="E263" s="12" t="s">
        <v>101</v>
      </c>
      <c r="F263" s="12"/>
      <c r="G263" s="18" t="n">
        <f aca="false">G264</f>
        <v>39645.5</v>
      </c>
      <c r="H263" s="18" t="n">
        <f aca="false">H264</f>
        <v>37999.1</v>
      </c>
      <c r="I263" s="18" t="n">
        <f aca="false">G263-H263</f>
        <v>1646.4</v>
      </c>
      <c r="J263" s="18" t="n">
        <f aca="false">H263/G263*100</f>
        <v>95.8471957725341</v>
      </c>
    </row>
    <row r="264" customFormat="false" ht="63" hidden="false" customHeight="false" outlineLevel="0" collapsed="false">
      <c r="A264" s="20" t="s">
        <v>189</v>
      </c>
      <c r="B264" s="11" t="s">
        <v>38</v>
      </c>
      <c r="C264" s="12" t="s">
        <v>79</v>
      </c>
      <c r="D264" s="12" t="s">
        <v>79</v>
      </c>
      <c r="E264" s="12" t="s">
        <v>190</v>
      </c>
      <c r="F264" s="12"/>
      <c r="G264" s="18" t="n">
        <f aca="false">G266+G265</f>
        <v>39645.5</v>
      </c>
      <c r="H264" s="18" t="n">
        <f aca="false">H266+H265</f>
        <v>37999.1</v>
      </c>
      <c r="I264" s="18" t="n">
        <f aca="false">G264-H264</f>
        <v>1646.4</v>
      </c>
      <c r="J264" s="18" t="n">
        <f aca="false">H264/G264*100</f>
        <v>95.8471957725341</v>
      </c>
    </row>
    <row r="265" customFormat="false" ht="31.5" hidden="false" customHeight="false" outlineLevel="0" collapsed="false">
      <c r="A265" s="20" t="s">
        <v>94</v>
      </c>
      <c r="B265" s="11" t="s">
        <v>38</v>
      </c>
      <c r="C265" s="12" t="s">
        <v>79</v>
      </c>
      <c r="D265" s="12" t="s">
        <v>79</v>
      </c>
      <c r="E265" s="12" t="s">
        <v>190</v>
      </c>
      <c r="F265" s="12" t="s">
        <v>95</v>
      </c>
      <c r="G265" s="18" t="n">
        <v>2000</v>
      </c>
      <c r="H265" s="18" t="n">
        <v>2000</v>
      </c>
      <c r="I265" s="18" t="n">
        <f aca="false">G265-H265</f>
        <v>0</v>
      </c>
      <c r="J265" s="18" t="n">
        <f aca="false">H265/G265*100</f>
        <v>100</v>
      </c>
    </row>
    <row r="266" customFormat="false" ht="15.75" hidden="false" customHeight="false" outlineLevel="0" collapsed="false">
      <c r="A266" s="20" t="s">
        <v>187</v>
      </c>
      <c r="B266" s="11" t="s">
        <v>38</v>
      </c>
      <c r="C266" s="12" t="s">
        <v>79</v>
      </c>
      <c r="D266" s="12" t="s">
        <v>79</v>
      </c>
      <c r="E266" s="12" t="s">
        <v>190</v>
      </c>
      <c r="F266" s="12" t="s">
        <v>188</v>
      </c>
      <c r="G266" s="18" t="n">
        <f aca="false">32611.9+4533.6+500</f>
        <v>37645.5</v>
      </c>
      <c r="H266" s="18" t="n">
        <v>35999.1</v>
      </c>
      <c r="I266" s="18" t="n">
        <f aca="false">G266-H266</f>
        <v>1646.4</v>
      </c>
      <c r="J266" s="18" t="n">
        <f aca="false">H266/G266*100</f>
        <v>95.626568912619</v>
      </c>
    </row>
    <row r="267" customFormat="false" ht="15.75" hidden="false" customHeight="false" outlineLevel="0" collapsed="false">
      <c r="A267" s="23" t="s">
        <v>246</v>
      </c>
      <c r="B267" s="11" t="s">
        <v>38</v>
      </c>
      <c r="C267" s="16" t="s">
        <v>247</v>
      </c>
      <c r="D267" s="12"/>
      <c r="E267" s="12"/>
      <c r="F267" s="12"/>
      <c r="G267" s="14" t="n">
        <f aca="false">G268+G272</f>
        <v>30968.9</v>
      </c>
      <c r="H267" s="14" t="n">
        <f aca="false">H268+H272</f>
        <v>24335.9</v>
      </c>
      <c r="I267" s="14" t="n">
        <f aca="false">G267-H267</f>
        <v>6633</v>
      </c>
      <c r="J267" s="14" t="n">
        <f aca="false">H267/G267*100</f>
        <v>78.5817384537391</v>
      </c>
    </row>
    <row r="268" customFormat="false" ht="15.75" hidden="false" customHeight="false" outlineLevel="0" collapsed="false">
      <c r="A268" s="17" t="s">
        <v>248</v>
      </c>
      <c r="B268" s="11" t="s">
        <v>38</v>
      </c>
      <c r="C268" s="12" t="s">
        <v>247</v>
      </c>
      <c r="D268" s="12" t="s">
        <v>18</v>
      </c>
      <c r="E268" s="12"/>
      <c r="F268" s="12"/>
      <c r="G268" s="18" t="n">
        <f aca="false">G269</f>
        <v>567.6</v>
      </c>
      <c r="H268" s="18" t="n">
        <f aca="false">H269</f>
        <v>567.6</v>
      </c>
      <c r="I268" s="18" t="n">
        <f aca="false">G268-H268</f>
        <v>0</v>
      </c>
      <c r="J268" s="18" t="n">
        <f aca="false">H268/G268*100</f>
        <v>100</v>
      </c>
    </row>
    <row r="269" customFormat="false" ht="15.75" hidden="false" customHeight="false" outlineLevel="0" collapsed="false">
      <c r="A269" s="19" t="s">
        <v>249</v>
      </c>
      <c r="B269" s="11" t="s">
        <v>38</v>
      </c>
      <c r="C269" s="12" t="s">
        <v>247</v>
      </c>
      <c r="D269" s="12" t="s">
        <v>18</v>
      </c>
      <c r="E269" s="12" t="s">
        <v>250</v>
      </c>
      <c r="F269" s="12"/>
      <c r="G269" s="18" t="n">
        <f aca="false">G270</f>
        <v>567.6</v>
      </c>
      <c r="H269" s="18" t="n">
        <f aca="false">H270</f>
        <v>567.6</v>
      </c>
      <c r="I269" s="18" t="n">
        <f aca="false">G269-H269</f>
        <v>0</v>
      </c>
      <c r="J269" s="18" t="n">
        <f aca="false">H269/G269*100</f>
        <v>100</v>
      </c>
    </row>
    <row r="270" customFormat="false" ht="47.25" hidden="false" customHeight="false" outlineLevel="0" collapsed="false">
      <c r="A270" s="25" t="s">
        <v>251</v>
      </c>
      <c r="B270" s="11" t="s">
        <v>38</v>
      </c>
      <c r="C270" s="12" t="s">
        <v>247</v>
      </c>
      <c r="D270" s="12" t="s">
        <v>18</v>
      </c>
      <c r="E270" s="12" t="s">
        <v>252</v>
      </c>
      <c r="F270" s="12"/>
      <c r="G270" s="18" t="n">
        <f aca="false">G271</f>
        <v>567.6</v>
      </c>
      <c r="H270" s="18" t="n">
        <f aca="false">H271</f>
        <v>567.6</v>
      </c>
      <c r="I270" s="18" t="n">
        <f aca="false">G270-H270</f>
        <v>0</v>
      </c>
      <c r="J270" s="18" t="n">
        <f aca="false">H270/G270*100</f>
        <v>100</v>
      </c>
    </row>
    <row r="271" customFormat="false" ht="15.75" hidden="false" customHeight="false" outlineLevel="0" collapsed="false">
      <c r="A271" s="20" t="s">
        <v>253</v>
      </c>
      <c r="B271" s="11" t="s">
        <v>38</v>
      </c>
      <c r="C271" s="12" t="s">
        <v>247</v>
      </c>
      <c r="D271" s="12" t="s">
        <v>18</v>
      </c>
      <c r="E271" s="12" t="s">
        <v>252</v>
      </c>
      <c r="F271" s="12" t="s">
        <v>254</v>
      </c>
      <c r="G271" s="18" t="n">
        <f aca="false">500+67.6</f>
        <v>567.6</v>
      </c>
      <c r="H271" s="18" t="n">
        <v>567.6</v>
      </c>
      <c r="I271" s="18" t="n">
        <f aca="false">G271-H271</f>
        <v>0</v>
      </c>
      <c r="J271" s="18" t="n">
        <f aca="false">H271/G271*100</f>
        <v>100</v>
      </c>
    </row>
    <row r="272" customFormat="false" ht="15.75" hidden="false" customHeight="false" outlineLevel="0" collapsed="false">
      <c r="A272" s="19" t="s">
        <v>255</v>
      </c>
      <c r="B272" s="11" t="s">
        <v>38</v>
      </c>
      <c r="C272" s="12" t="s">
        <v>247</v>
      </c>
      <c r="D272" s="12" t="s">
        <v>28</v>
      </c>
      <c r="E272" s="12"/>
      <c r="F272" s="12"/>
      <c r="G272" s="18" t="n">
        <f aca="false">G273+G283+G311+G300</f>
        <v>30401.3</v>
      </c>
      <c r="H272" s="18" t="n">
        <f aca="false">H273+H283+H311+H300</f>
        <v>23768.3</v>
      </c>
      <c r="I272" s="18" t="n">
        <f aca="false">G272-H272</f>
        <v>6633</v>
      </c>
      <c r="J272" s="18" t="n">
        <f aca="false">H272/G272*100</f>
        <v>78.1818540654512</v>
      </c>
    </row>
    <row r="273" customFormat="false" ht="15.75" hidden="false" customHeight="false" outlineLevel="0" collapsed="false">
      <c r="A273" s="20" t="s">
        <v>256</v>
      </c>
      <c r="B273" s="11" t="s">
        <v>38</v>
      </c>
      <c r="C273" s="12" t="s">
        <v>247</v>
      </c>
      <c r="D273" s="12" t="s">
        <v>28</v>
      </c>
      <c r="E273" s="12" t="s">
        <v>257</v>
      </c>
      <c r="F273" s="12"/>
      <c r="G273" s="18" t="n">
        <f aca="false">G274+G280</f>
        <v>2864.4</v>
      </c>
      <c r="H273" s="18" t="n">
        <f aca="false">H274+H280</f>
        <v>1836.5</v>
      </c>
      <c r="I273" s="18" t="n">
        <f aca="false">G273-H273</f>
        <v>1027.9</v>
      </c>
      <c r="J273" s="18" t="n">
        <f aca="false">H273/G273*100</f>
        <v>64.1146487920681</v>
      </c>
    </row>
    <row r="274" customFormat="false" ht="31.5" hidden="false" customHeight="false" outlineLevel="0" collapsed="false">
      <c r="A274" s="20" t="s">
        <v>258</v>
      </c>
      <c r="B274" s="11" t="s">
        <v>38</v>
      </c>
      <c r="C274" s="12" t="s">
        <v>247</v>
      </c>
      <c r="D274" s="12" t="s">
        <v>28</v>
      </c>
      <c r="E274" s="12" t="s">
        <v>259</v>
      </c>
      <c r="F274" s="12"/>
      <c r="G274" s="18" t="n">
        <f aca="false">G275+G278</f>
        <v>2307.8</v>
      </c>
      <c r="H274" s="18" t="n">
        <f aca="false">H275+H278</f>
        <v>1279.9</v>
      </c>
      <c r="I274" s="18" t="n">
        <f aca="false">G274-H274</f>
        <v>1027.9</v>
      </c>
      <c r="J274" s="18" t="n">
        <f aca="false">H274/G274*100</f>
        <v>55.4597452118901</v>
      </c>
    </row>
    <row r="275" customFormat="false" ht="78.75" hidden="false" customHeight="false" outlineLevel="0" collapsed="false">
      <c r="A275" s="20" t="s">
        <v>260</v>
      </c>
      <c r="B275" s="11" t="s">
        <v>38</v>
      </c>
      <c r="C275" s="12" t="s">
        <v>247</v>
      </c>
      <c r="D275" s="12" t="s">
        <v>28</v>
      </c>
      <c r="E275" s="12" t="s">
        <v>261</v>
      </c>
      <c r="F275" s="12"/>
      <c r="G275" s="18" t="n">
        <f aca="false">G276</f>
        <v>1319</v>
      </c>
      <c r="H275" s="18" t="n">
        <f aca="false">H276</f>
        <v>1279.9</v>
      </c>
      <c r="I275" s="18" t="n">
        <f aca="false">G275-H275</f>
        <v>39.0999999999999</v>
      </c>
      <c r="J275" s="18" t="n">
        <f aca="false">H275/G275*100</f>
        <v>97.035633055345</v>
      </c>
    </row>
    <row r="276" customFormat="false" ht="182.25" hidden="false" customHeight="true" outlineLevel="0" collapsed="false">
      <c r="A276" s="20" t="s">
        <v>262</v>
      </c>
      <c r="B276" s="11" t="s">
        <v>38</v>
      </c>
      <c r="C276" s="12" t="s">
        <v>247</v>
      </c>
      <c r="D276" s="12" t="s">
        <v>28</v>
      </c>
      <c r="E276" s="12" t="s">
        <v>263</v>
      </c>
      <c r="F276" s="12"/>
      <c r="G276" s="18" t="n">
        <f aca="false">G277</f>
        <v>1319</v>
      </c>
      <c r="H276" s="18" t="n">
        <f aca="false">H277</f>
        <v>1279.9</v>
      </c>
      <c r="I276" s="18" t="n">
        <f aca="false">G276-H276</f>
        <v>39.0999999999999</v>
      </c>
      <c r="J276" s="18" t="n">
        <f aca="false">H276/G276*100</f>
        <v>97.035633055345</v>
      </c>
    </row>
    <row r="277" customFormat="false" ht="15.75" hidden="false" customHeight="false" outlineLevel="0" collapsed="false">
      <c r="A277" s="20" t="s">
        <v>264</v>
      </c>
      <c r="B277" s="11" t="s">
        <v>38</v>
      </c>
      <c r="C277" s="12" t="s">
        <v>247</v>
      </c>
      <c r="D277" s="12" t="s">
        <v>28</v>
      </c>
      <c r="E277" s="12" t="s">
        <v>263</v>
      </c>
      <c r="F277" s="12" t="s">
        <v>254</v>
      </c>
      <c r="G277" s="18" t="n">
        <f aca="false">1280+39</f>
        <v>1319</v>
      </c>
      <c r="H277" s="18" t="n">
        <v>1279.9</v>
      </c>
      <c r="I277" s="18" t="n">
        <f aca="false">G277-H277</f>
        <v>39.0999999999999</v>
      </c>
      <c r="J277" s="18" t="n">
        <f aca="false">H277/G277*100</f>
        <v>97.035633055345</v>
      </c>
    </row>
    <row r="278" customFormat="false" ht="47.25" hidden="false" customHeight="false" outlineLevel="0" collapsed="false">
      <c r="A278" s="20" t="s">
        <v>265</v>
      </c>
      <c r="B278" s="11" t="s">
        <v>38</v>
      </c>
      <c r="C278" s="12" t="s">
        <v>247</v>
      </c>
      <c r="D278" s="12" t="s">
        <v>28</v>
      </c>
      <c r="E278" s="12" t="s">
        <v>266</v>
      </c>
      <c r="F278" s="12"/>
      <c r="G278" s="18" t="n">
        <f aca="false">G279</f>
        <v>988.8</v>
      </c>
      <c r="H278" s="18" t="n">
        <f aca="false">H279</f>
        <v>0</v>
      </c>
      <c r="I278" s="18" t="n">
        <f aca="false">G278-H278</f>
        <v>988.8</v>
      </c>
      <c r="J278" s="18" t="n">
        <f aca="false">H278/G278*100</f>
        <v>0</v>
      </c>
    </row>
    <row r="279" customFormat="false" ht="15.75" hidden="false" customHeight="false" outlineLevel="0" collapsed="false">
      <c r="A279" s="20" t="s">
        <v>264</v>
      </c>
      <c r="B279" s="11" t="s">
        <v>38</v>
      </c>
      <c r="C279" s="12" t="s">
        <v>247</v>
      </c>
      <c r="D279" s="12" t="s">
        <v>28</v>
      </c>
      <c r="E279" s="12" t="s">
        <v>266</v>
      </c>
      <c r="F279" s="12" t="s">
        <v>254</v>
      </c>
      <c r="G279" s="18" t="n">
        <f aca="false">960+28.8</f>
        <v>988.8</v>
      </c>
      <c r="H279" s="18" t="n">
        <v>0</v>
      </c>
      <c r="I279" s="18" t="n">
        <f aca="false">G279-H279</f>
        <v>988.8</v>
      </c>
      <c r="J279" s="18" t="n">
        <f aca="false">H279/G279*100</f>
        <v>0</v>
      </c>
    </row>
    <row r="280" customFormat="false" ht="47.25" hidden="false" customHeight="false" outlineLevel="0" collapsed="false">
      <c r="A280" s="20" t="s">
        <v>267</v>
      </c>
      <c r="B280" s="11" t="s">
        <v>38</v>
      </c>
      <c r="C280" s="12" t="s">
        <v>247</v>
      </c>
      <c r="D280" s="12" t="s">
        <v>28</v>
      </c>
      <c r="E280" s="12" t="s">
        <v>268</v>
      </c>
      <c r="F280" s="12"/>
      <c r="G280" s="18" t="n">
        <f aca="false">G281</f>
        <v>556.6</v>
      </c>
      <c r="H280" s="18" t="n">
        <f aca="false">H281</f>
        <v>556.6</v>
      </c>
      <c r="I280" s="18" t="n">
        <f aca="false">G280-H280</f>
        <v>0</v>
      </c>
      <c r="J280" s="18" t="n">
        <f aca="false">H280/G280*100</f>
        <v>100</v>
      </c>
    </row>
    <row r="281" customFormat="false" ht="63" hidden="false" customHeight="false" outlineLevel="0" collapsed="false">
      <c r="A281" s="20" t="s">
        <v>269</v>
      </c>
      <c r="B281" s="11" t="s">
        <v>38</v>
      </c>
      <c r="C281" s="12" t="s">
        <v>247</v>
      </c>
      <c r="D281" s="12" t="s">
        <v>28</v>
      </c>
      <c r="E281" s="12" t="s">
        <v>270</v>
      </c>
      <c r="F281" s="12"/>
      <c r="G281" s="18" t="n">
        <f aca="false">G282</f>
        <v>556.6</v>
      </c>
      <c r="H281" s="18" t="n">
        <f aca="false">H282</f>
        <v>556.6</v>
      </c>
      <c r="I281" s="18" t="n">
        <f aca="false">G281-H281</f>
        <v>0</v>
      </c>
      <c r="J281" s="18" t="n">
        <f aca="false">H281/G281*100</f>
        <v>100</v>
      </c>
    </row>
    <row r="282" customFormat="false" ht="15.75" hidden="false" customHeight="false" outlineLevel="0" collapsed="false">
      <c r="A282" s="20" t="s">
        <v>264</v>
      </c>
      <c r="B282" s="11" t="s">
        <v>38</v>
      </c>
      <c r="C282" s="12" t="s">
        <v>247</v>
      </c>
      <c r="D282" s="12" t="s">
        <v>28</v>
      </c>
      <c r="E282" s="12" t="s">
        <v>270</v>
      </c>
      <c r="F282" s="12" t="s">
        <v>254</v>
      </c>
      <c r="G282" s="18" t="n">
        <v>556.6</v>
      </c>
      <c r="H282" s="18" t="n">
        <v>556.6</v>
      </c>
      <c r="I282" s="18" t="n">
        <f aca="false">G282-H282</f>
        <v>0</v>
      </c>
      <c r="J282" s="18" t="n">
        <f aca="false">H282/G282*100</f>
        <v>100</v>
      </c>
    </row>
    <row r="283" customFormat="false" ht="15.75" hidden="false" customHeight="false" outlineLevel="0" collapsed="false">
      <c r="A283" s="19" t="s">
        <v>271</v>
      </c>
      <c r="B283" s="11" t="s">
        <v>38</v>
      </c>
      <c r="C283" s="12" t="s">
        <v>247</v>
      </c>
      <c r="D283" s="12" t="s">
        <v>28</v>
      </c>
      <c r="E283" s="12" t="s">
        <v>272</v>
      </c>
      <c r="F283" s="12"/>
      <c r="G283" s="18" t="n">
        <f aca="false">G284+G295+G293+G298+G286+G288</f>
        <v>23398.4</v>
      </c>
      <c r="H283" s="18" t="n">
        <f aca="false">H284+H295+H293+H298+H286+H288</f>
        <v>20323.8</v>
      </c>
      <c r="I283" s="18" t="n">
        <f aca="false">G283-H283</f>
        <v>3074.6</v>
      </c>
      <c r="J283" s="18" t="n">
        <f aca="false">H283/G283*100</f>
        <v>86.8597852844639</v>
      </c>
    </row>
    <row r="284" customFormat="false" ht="15.75" hidden="false" customHeight="false" outlineLevel="0" collapsed="false">
      <c r="A284" s="19" t="s">
        <v>273</v>
      </c>
      <c r="B284" s="11" t="s">
        <v>38</v>
      </c>
      <c r="C284" s="12" t="s">
        <v>247</v>
      </c>
      <c r="D284" s="12" t="s">
        <v>28</v>
      </c>
      <c r="E284" s="12" t="s">
        <v>274</v>
      </c>
      <c r="F284" s="12"/>
      <c r="G284" s="18" t="n">
        <f aca="false">G285</f>
        <v>100</v>
      </c>
      <c r="H284" s="18" t="n">
        <f aca="false">H285</f>
        <v>99</v>
      </c>
      <c r="I284" s="18" t="n">
        <f aca="false">G284-H284</f>
        <v>1</v>
      </c>
      <c r="J284" s="18" t="n">
        <f aca="false">H284/G284*100</f>
        <v>99</v>
      </c>
    </row>
    <row r="285" customFormat="false" ht="15.75" hidden="false" customHeight="false" outlineLevel="0" collapsed="false">
      <c r="A285" s="20" t="s">
        <v>253</v>
      </c>
      <c r="B285" s="11" t="s">
        <v>38</v>
      </c>
      <c r="C285" s="12" t="s">
        <v>247</v>
      </c>
      <c r="D285" s="12" t="s">
        <v>28</v>
      </c>
      <c r="E285" s="12" t="s">
        <v>274</v>
      </c>
      <c r="F285" s="12" t="s">
        <v>254</v>
      </c>
      <c r="G285" s="18" t="n">
        <v>100</v>
      </c>
      <c r="H285" s="18" t="n">
        <v>99</v>
      </c>
      <c r="I285" s="18" t="n">
        <f aca="false">G285-H285</f>
        <v>1</v>
      </c>
      <c r="J285" s="18" t="n">
        <f aca="false">H285/G285*100</f>
        <v>99</v>
      </c>
    </row>
    <row r="286" customFormat="false" ht="31.5" hidden="false" customHeight="false" outlineLevel="0" collapsed="false">
      <c r="A286" s="20" t="s">
        <v>275</v>
      </c>
      <c r="B286" s="11" t="s">
        <v>38</v>
      </c>
      <c r="C286" s="12" t="s">
        <v>247</v>
      </c>
      <c r="D286" s="12" t="s">
        <v>28</v>
      </c>
      <c r="E286" s="12" t="s">
        <v>276</v>
      </c>
      <c r="F286" s="12"/>
      <c r="G286" s="18" t="n">
        <f aca="false">G287</f>
        <v>100</v>
      </c>
      <c r="H286" s="18" t="n">
        <f aca="false">H287</f>
        <v>100</v>
      </c>
      <c r="I286" s="18" t="n">
        <f aca="false">G286-H286</f>
        <v>0</v>
      </c>
      <c r="J286" s="18" t="n">
        <f aca="false">H286/G286*100</f>
        <v>100</v>
      </c>
    </row>
    <row r="287" customFormat="false" ht="15.75" hidden="false" customHeight="false" outlineLevel="0" collapsed="false">
      <c r="A287" s="20" t="s">
        <v>253</v>
      </c>
      <c r="B287" s="11" t="s">
        <v>38</v>
      </c>
      <c r="C287" s="12" t="s">
        <v>247</v>
      </c>
      <c r="D287" s="12" t="s">
        <v>28</v>
      </c>
      <c r="E287" s="12" t="s">
        <v>276</v>
      </c>
      <c r="F287" s="12" t="s">
        <v>254</v>
      </c>
      <c r="G287" s="18" t="n">
        <f aca="false">20+80</f>
        <v>100</v>
      </c>
      <c r="H287" s="18" t="n">
        <v>100</v>
      </c>
      <c r="I287" s="18" t="n">
        <f aca="false">G287-H287</f>
        <v>0</v>
      </c>
      <c r="J287" s="18" t="n">
        <f aca="false">H287/G287*100</f>
        <v>100</v>
      </c>
    </row>
    <row r="288" customFormat="false" ht="212.25" hidden="false" customHeight="true" outlineLevel="0" collapsed="false">
      <c r="A288" s="20" t="s">
        <v>277</v>
      </c>
      <c r="B288" s="11" t="s">
        <v>38</v>
      </c>
      <c r="C288" s="12" t="s">
        <v>247</v>
      </c>
      <c r="D288" s="12" t="s">
        <v>28</v>
      </c>
      <c r="E288" s="12" t="s">
        <v>278</v>
      </c>
      <c r="F288" s="12"/>
      <c r="G288" s="18" t="n">
        <f aca="false">G289+G291</f>
        <v>7004.7</v>
      </c>
      <c r="H288" s="18" t="n">
        <f aca="false">H289+H291</f>
        <v>4625.3</v>
      </c>
      <c r="I288" s="18" t="n">
        <f aca="false">G288-H288</f>
        <v>2379.4</v>
      </c>
      <c r="J288" s="18" t="n">
        <f aca="false">H288/G288*100</f>
        <v>66.031378931289</v>
      </c>
    </row>
    <row r="289" customFormat="false" ht="282" hidden="false" customHeight="true" outlineLevel="0" collapsed="false">
      <c r="A289" s="20" t="s">
        <v>279</v>
      </c>
      <c r="B289" s="11" t="s">
        <v>38</v>
      </c>
      <c r="C289" s="12" t="s">
        <v>247</v>
      </c>
      <c r="D289" s="12" t="s">
        <v>28</v>
      </c>
      <c r="E289" s="12" t="s">
        <v>280</v>
      </c>
      <c r="F289" s="12"/>
      <c r="G289" s="18" t="n">
        <f aca="false">G290</f>
        <v>4685.4</v>
      </c>
      <c r="H289" s="18" t="n">
        <f aca="false">H290</f>
        <v>3032.3</v>
      </c>
      <c r="I289" s="18" t="n">
        <f aca="false">G289-H289</f>
        <v>1653.1</v>
      </c>
      <c r="J289" s="18" t="n">
        <f aca="false">H289/G289*100</f>
        <v>64.7180603577069</v>
      </c>
    </row>
    <row r="290" customFormat="false" ht="15.75" hidden="false" customHeight="false" outlineLevel="0" collapsed="false">
      <c r="A290" s="20" t="s">
        <v>264</v>
      </c>
      <c r="B290" s="11" t="s">
        <v>38</v>
      </c>
      <c r="C290" s="12" t="s">
        <v>247</v>
      </c>
      <c r="D290" s="12" t="s">
        <v>28</v>
      </c>
      <c r="E290" s="12" t="s">
        <v>280</v>
      </c>
      <c r="F290" s="12" t="s">
        <v>254</v>
      </c>
      <c r="G290" s="18" t="n">
        <f aca="false">3092.4-3000+1593+3000</f>
        <v>4685.4</v>
      </c>
      <c r="H290" s="18" t="n">
        <v>3032.3</v>
      </c>
      <c r="I290" s="18" t="n">
        <f aca="false">G290-H290</f>
        <v>1653.1</v>
      </c>
      <c r="J290" s="18" t="n">
        <f aca="false">H290/G290*100</f>
        <v>64.7180603577069</v>
      </c>
    </row>
    <row r="291" customFormat="false" ht="236.25" hidden="false" customHeight="false" outlineLevel="0" collapsed="false">
      <c r="A291" s="20" t="s">
        <v>281</v>
      </c>
      <c r="B291" s="11" t="s">
        <v>38</v>
      </c>
      <c r="C291" s="12" t="s">
        <v>247</v>
      </c>
      <c r="D291" s="12" t="s">
        <v>28</v>
      </c>
      <c r="E291" s="12" t="s">
        <v>282</v>
      </c>
      <c r="F291" s="12"/>
      <c r="G291" s="18" t="n">
        <f aca="false">G292</f>
        <v>2319.3</v>
      </c>
      <c r="H291" s="18" t="n">
        <f aca="false">H292</f>
        <v>1593</v>
      </c>
      <c r="I291" s="18" t="n">
        <f aca="false">G291-H291</f>
        <v>726.3</v>
      </c>
      <c r="J291" s="18" t="n">
        <f aca="false">H291/G291*100</f>
        <v>68.6845168800931</v>
      </c>
    </row>
    <row r="292" customFormat="false" ht="15.75" hidden="false" customHeight="false" outlineLevel="0" collapsed="false">
      <c r="A292" s="20" t="s">
        <v>264</v>
      </c>
      <c r="B292" s="11" t="s">
        <v>38</v>
      </c>
      <c r="C292" s="12" t="s">
        <v>247</v>
      </c>
      <c r="D292" s="12" t="s">
        <v>28</v>
      </c>
      <c r="E292" s="12" t="s">
        <v>282</v>
      </c>
      <c r="F292" s="12" t="s">
        <v>254</v>
      </c>
      <c r="G292" s="18" t="n">
        <f aca="false">2319.3-1285.6+1285.6</f>
        <v>2319.3</v>
      </c>
      <c r="H292" s="18" t="n">
        <v>1593</v>
      </c>
      <c r="I292" s="18" t="n">
        <f aca="false">G292-H292</f>
        <v>726.3</v>
      </c>
      <c r="J292" s="18" t="n">
        <f aca="false">H292/G292*100</f>
        <v>68.6845168800931</v>
      </c>
    </row>
    <row r="293" customFormat="false" ht="126" hidden="false" customHeight="false" outlineLevel="0" collapsed="false">
      <c r="A293" s="19" t="s">
        <v>283</v>
      </c>
      <c r="B293" s="11" t="s">
        <v>38</v>
      </c>
      <c r="C293" s="12" t="s">
        <v>247</v>
      </c>
      <c r="D293" s="12" t="s">
        <v>28</v>
      </c>
      <c r="E293" s="12" t="s">
        <v>284</v>
      </c>
      <c r="F293" s="12"/>
      <c r="G293" s="18" t="n">
        <f aca="false">G294</f>
        <v>14387</v>
      </c>
      <c r="H293" s="18" t="n">
        <f aca="false">H294</f>
        <v>13847.5</v>
      </c>
      <c r="I293" s="18" t="n">
        <f aca="false">G293-H293</f>
        <v>539.5</v>
      </c>
      <c r="J293" s="18" t="n">
        <f aca="false">H293/G293*100</f>
        <v>96.2500868839925</v>
      </c>
    </row>
    <row r="294" customFormat="false" ht="15.75" hidden="false" customHeight="false" outlineLevel="0" collapsed="false">
      <c r="A294" s="19" t="s">
        <v>253</v>
      </c>
      <c r="B294" s="11" t="s">
        <v>38</v>
      </c>
      <c r="C294" s="12" t="s">
        <v>247</v>
      </c>
      <c r="D294" s="12" t="s">
        <v>28</v>
      </c>
      <c r="E294" s="33" t="s">
        <v>284</v>
      </c>
      <c r="F294" s="33" t="s">
        <v>254</v>
      </c>
      <c r="G294" s="18" t="n">
        <f aca="false">23187-6000-2800</f>
        <v>14387</v>
      </c>
      <c r="H294" s="18" t="n">
        <v>13847.5</v>
      </c>
      <c r="I294" s="18" t="n">
        <f aca="false">G294-H294</f>
        <v>539.5</v>
      </c>
      <c r="J294" s="18" t="n">
        <f aca="false">H294/G294*100</f>
        <v>96.2500868839925</v>
      </c>
    </row>
    <row r="295" customFormat="false" ht="31.5" hidden="false" customHeight="false" outlineLevel="0" collapsed="false">
      <c r="A295" s="21" t="s">
        <v>285</v>
      </c>
      <c r="B295" s="11" t="s">
        <v>38</v>
      </c>
      <c r="C295" s="12" t="s">
        <v>247</v>
      </c>
      <c r="D295" s="12" t="s">
        <v>28</v>
      </c>
      <c r="E295" s="33" t="s">
        <v>286</v>
      </c>
      <c r="F295" s="33"/>
      <c r="G295" s="34" t="n">
        <f aca="false">G296</f>
        <v>1173.4</v>
      </c>
      <c r="H295" s="34" t="n">
        <f aca="false">H296</f>
        <v>1046.8</v>
      </c>
      <c r="I295" s="18" t="n">
        <f aca="false">G295-H295</f>
        <v>126.6</v>
      </c>
      <c r="J295" s="18" t="n">
        <f aca="false">H295/G295*100</f>
        <v>89.2108402931652</v>
      </c>
    </row>
    <row r="296" customFormat="false" ht="47.25" hidden="false" customHeight="false" outlineLevel="0" collapsed="false">
      <c r="A296" s="21" t="s">
        <v>287</v>
      </c>
      <c r="B296" s="11" t="s">
        <v>38</v>
      </c>
      <c r="C296" s="12" t="s">
        <v>247</v>
      </c>
      <c r="D296" s="12" t="s">
        <v>28</v>
      </c>
      <c r="E296" s="33" t="s">
        <v>288</v>
      </c>
      <c r="F296" s="33"/>
      <c r="G296" s="34" t="n">
        <f aca="false">G297</f>
        <v>1173.4</v>
      </c>
      <c r="H296" s="34" t="n">
        <f aca="false">H297</f>
        <v>1046.8</v>
      </c>
      <c r="I296" s="18" t="n">
        <f aca="false">G296-H296</f>
        <v>126.6</v>
      </c>
      <c r="J296" s="18" t="n">
        <f aca="false">H296/G296*100</f>
        <v>89.2108402931652</v>
      </c>
    </row>
    <row r="297" customFormat="false" ht="15.75" hidden="false" customHeight="false" outlineLevel="0" collapsed="false">
      <c r="A297" s="21" t="s">
        <v>253</v>
      </c>
      <c r="B297" s="11" t="s">
        <v>38</v>
      </c>
      <c r="C297" s="12" t="s">
        <v>247</v>
      </c>
      <c r="D297" s="12" t="s">
        <v>28</v>
      </c>
      <c r="E297" s="33" t="s">
        <v>288</v>
      </c>
      <c r="F297" s="33" t="s">
        <v>254</v>
      </c>
      <c r="G297" s="34" t="n">
        <f aca="false">1100-95-125+300-6.6</f>
        <v>1173.4</v>
      </c>
      <c r="H297" s="18" t="n">
        <v>1046.8</v>
      </c>
      <c r="I297" s="18" t="n">
        <f aca="false">G297-H297</f>
        <v>126.6</v>
      </c>
      <c r="J297" s="18" t="n">
        <f aca="false">H297/G297*100</f>
        <v>89.2108402931652</v>
      </c>
    </row>
    <row r="298" customFormat="false" ht="47.25" hidden="false" customHeight="false" outlineLevel="0" collapsed="false">
      <c r="A298" s="21" t="s">
        <v>289</v>
      </c>
      <c r="B298" s="11" t="s">
        <v>38</v>
      </c>
      <c r="C298" s="12" t="s">
        <v>247</v>
      </c>
      <c r="D298" s="12" t="s">
        <v>28</v>
      </c>
      <c r="E298" s="33" t="s">
        <v>290</v>
      </c>
      <c r="F298" s="33"/>
      <c r="G298" s="34" t="n">
        <f aca="false">G299</f>
        <v>633.3</v>
      </c>
      <c r="H298" s="34" t="n">
        <f aca="false">H299</f>
        <v>605.2</v>
      </c>
      <c r="I298" s="18" t="n">
        <f aca="false">G298-H298</f>
        <v>28.0999999999999</v>
      </c>
      <c r="J298" s="18" t="n">
        <f aca="false">H298/G298*100</f>
        <v>95.5629243644403</v>
      </c>
    </row>
    <row r="299" customFormat="false" ht="15.75" hidden="false" customHeight="false" outlineLevel="0" collapsed="false">
      <c r="A299" s="21" t="s">
        <v>253</v>
      </c>
      <c r="B299" s="11" t="s">
        <v>38</v>
      </c>
      <c r="C299" s="12" t="s">
        <v>247</v>
      </c>
      <c r="D299" s="12" t="s">
        <v>28</v>
      </c>
      <c r="E299" s="33" t="s">
        <v>290</v>
      </c>
      <c r="F299" s="33" t="s">
        <v>254</v>
      </c>
      <c r="G299" s="34" t="n">
        <f aca="false">900-200-99+32.3</f>
        <v>633.3</v>
      </c>
      <c r="H299" s="34" t="n">
        <f aca="false">605.1+0.1</f>
        <v>605.2</v>
      </c>
      <c r="I299" s="18" t="n">
        <f aca="false">G299-H299</f>
        <v>28.0999999999999</v>
      </c>
      <c r="J299" s="18" t="n">
        <f aca="false">H299/G299*100</f>
        <v>95.5629243644403</v>
      </c>
    </row>
    <row r="300" customFormat="false" ht="15.75" hidden="false" customHeight="false" outlineLevel="0" collapsed="false">
      <c r="A300" s="21" t="s">
        <v>239</v>
      </c>
      <c r="B300" s="11" t="s">
        <v>38</v>
      </c>
      <c r="C300" s="12" t="s">
        <v>247</v>
      </c>
      <c r="D300" s="12" t="s">
        <v>28</v>
      </c>
      <c r="E300" s="33" t="s">
        <v>240</v>
      </c>
      <c r="F300" s="33"/>
      <c r="G300" s="34" t="n">
        <f aca="false">G301+G304</f>
        <v>2658.5</v>
      </c>
      <c r="H300" s="34" t="n">
        <f aca="false">H301+H304</f>
        <v>804</v>
      </c>
      <c r="I300" s="18" t="n">
        <f aca="false">G300-H300</f>
        <v>1854.5</v>
      </c>
      <c r="J300" s="18" t="n">
        <f aca="false">H300/G300*100</f>
        <v>30.2426180176791</v>
      </c>
    </row>
    <row r="301" customFormat="false" ht="31.5" hidden="false" customHeight="false" outlineLevel="0" collapsed="false">
      <c r="A301" s="21" t="s">
        <v>291</v>
      </c>
      <c r="B301" s="11" t="s">
        <v>38</v>
      </c>
      <c r="C301" s="12" t="s">
        <v>247</v>
      </c>
      <c r="D301" s="12" t="s">
        <v>28</v>
      </c>
      <c r="E301" s="33" t="s">
        <v>292</v>
      </c>
      <c r="F301" s="33"/>
      <c r="G301" s="34" t="n">
        <f aca="false">G302</f>
        <v>490.3</v>
      </c>
      <c r="H301" s="34" t="n">
        <f aca="false">H302</f>
        <v>0</v>
      </c>
      <c r="I301" s="18" t="n">
        <f aca="false">G301-H301</f>
        <v>490.3</v>
      </c>
      <c r="J301" s="18" t="n">
        <f aca="false">H301/G301*100</f>
        <v>0</v>
      </c>
    </row>
    <row r="302" customFormat="false" ht="47.25" hidden="false" customHeight="false" outlineLevel="0" collapsed="false">
      <c r="A302" s="21" t="s">
        <v>293</v>
      </c>
      <c r="B302" s="11" t="s">
        <v>38</v>
      </c>
      <c r="C302" s="12" t="s">
        <v>247</v>
      </c>
      <c r="D302" s="12" t="s">
        <v>28</v>
      </c>
      <c r="E302" s="33" t="s">
        <v>294</v>
      </c>
      <c r="F302" s="33"/>
      <c r="G302" s="34" t="n">
        <f aca="false">G303</f>
        <v>490.3</v>
      </c>
      <c r="H302" s="34" t="n">
        <f aca="false">H303</f>
        <v>0</v>
      </c>
      <c r="I302" s="18" t="n">
        <f aca="false">G302-H302</f>
        <v>490.3</v>
      </c>
      <c r="J302" s="18" t="n">
        <f aca="false">H302/G302*100</f>
        <v>0</v>
      </c>
    </row>
    <row r="303" customFormat="false" ht="15.75" hidden="false" customHeight="false" outlineLevel="0" collapsed="false">
      <c r="A303" s="21" t="s">
        <v>264</v>
      </c>
      <c r="B303" s="11" t="s">
        <v>38</v>
      </c>
      <c r="C303" s="12" t="s">
        <v>247</v>
      </c>
      <c r="D303" s="12" t="s">
        <v>28</v>
      </c>
      <c r="E303" s="33" t="s">
        <v>294</v>
      </c>
      <c r="F303" s="33" t="s">
        <v>254</v>
      </c>
      <c r="G303" s="34" t="n">
        <v>490.3</v>
      </c>
      <c r="H303" s="18" t="n">
        <v>0</v>
      </c>
      <c r="I303" s="18" t="n">
        <f aca="false">G303-H303</f>
        <v>490.3</v>
      </c>
      <c r="J303" s="18" t="n">
        <f aca="false">H303/G303*100</f>
        <v>0</v>
      </c>
    </row>
    <row r="304" customFormat="false" ht="31.5" hidden="false" customHeight="false" outlineLevel="0" collapsed="false">
      <c r="A304" s="21" t="s">
        <v>295</v>
      </c>
      <c r="B304" s="11" t="s">
        <v>38</v>
      </c>
      <c r="C304" s="12" t="s">
        <v>247</v>
      </c>
      <c r="D304" s="12" t="s">
        <v>28</v>
      </c>
      <c r="E304" s="33" t="s">
        <v>296</v>
      </c>
      <c r="F304" s="33"/>
      <c r="G304" s="34" t="n">
        <f aca="false">G305+G309+G307</f>
        <v>2168.2</v>
      </c>
      <c r="H304" s="34" t="n">
        <f aca="false">H305+H309+H307</f>
        <v>804</v>
      </c>
      <c r="I304" s="18" t="n">
        <f aca="false">G304-H304</f>
        <v>1364.2</v>
      </c>
      <c r="J304" s="18" t="n">
        <f aca="false">H304/G304*100</f>
        <v>37.0814500507333</v>
      </c>
    </row>
    <row r="305" customFormat="false" ht="47.25" hidden="false" customHeight="false" outlineLevel="0" collapsed="false">
      <c r="A305" s="21" t="s">
        <v>297</v>
      </c>
      <c r="B305" s="11" t="s">
        <v>38</v>
      </c>
      <c r="C305" s="12" t="s">
        <v>247</v>
      </c>
      <c r="D305" s="12" t="s">
        <v>28</v>
      </c>
      <c r="E305" s="33" t="s">
        <v>298</v>
      </c>
      <c r="F305" s="33"/>
      <c r="G305" s="34" t="n">
        <f aca="false">G306</f>
        <v>185.5</v>
      </c>
      <c r="H305" s="34" t="n">
        <f aca="false">H306</f>
        <v>185.5</v>
      </c>
      <c r="I305" s="18" t="n">
        <f aca="false">G305-H305</f>
        <v>0</v>
      </c>
      <c r="J305" s="18" t="n">
        <f aca="false">H305/G305*100</f>
        <v>100</v>
      </c>
    </row>
    <row r="306" customFormat="false" ht="15.75" hidden="false" customHeight="false" outlineLevel="0" collapsed="false">
      <c r="A306" s="21" t="s">
        <v>264</v>
      </c>
      <c r="B306" s="11" t="s">
        <v>38</v>
      </c>
      <c r="C306" s="12" t="s">
        <v>247</v>
      </c>
      <c r="D306" s="12" t="s">
        <v>28</v>
      </c>
      <c r="E306" s="33" t="s">
        <v>298</v>
      </c>
      <c r="F306" s="33" t="s">
        <v>254</v>
      </c>
      <c r="G306" s="34" t="n">
        <v>185.5</v>
      </c>
      <c r="H306" s="18" t="n">
        <v>185.5</v>
      </c>
      <c r="I306" s="18" t="n">
        <f aca="false">G306-H306</f>
        <v>0</v>
      </c>
      <c r="J306" s="18" t="n">
        <f aca="false">H306/G306*100</f>
        <v>100</v>
      </c>
    </row>
    <row r="307" customFormat="false" ht="47.25" hidden="false" customHeight="false" outlineLevel="0" collapsed="false">
      <c r="A307" s="21" t="s">
        <v>299</v>
      </c>
      <c r="B307" s="11" t="s">
        <v>38</v>
      </c>
      <c r="C307" s="12" t="s">
        <v>247</v>
      </c>
      <c r="D307" s="12" t="s">
        <v>28</v>
      </c>
      <c r="E307" s="33" t="s">
        <v>298</v>
      </c>
      <c r="F307" s="33"/>
      <c r="G307" s="34" t="n">
        <f aca="false">G308</f>
        <v>1364.2</v>
      </c>
      <c r="H307" s="34" t="n">
        <f aca="false">H308</f>
        <v>0</v>
      </c>
      <c r="I307" s="18" t="n">
        <f aca="false">G307-H307</f>
        <v>1364.2</v>
      </c>
      <c r="J307" s="18" t="n">
        <f aca="false">H307/G307*100</f>
        <v>0</v>
      </c>
    </row>
    <row r="308" customFormat="false" ht="15.75" hidden="false" customHeight="false" outlineLevel="0" collapsed="false">
      <c r="A308" s="21" t="s">
        <v>264</v>
      </c>
      <c r="B308" s="11" t="s">
        <v>38</v>
      </c>
      <c r="C308" s="12" t="s">
        <v>247</v>
      </c>
      <c r="D308" s="12" t="s">
        <v>28</v>
      </c>
      <c r="E308" s="33" t="s">
        <v>298</v>
      </c>
      <c r="F308" s="33" t="s">
        <v>254</v>
      </c>
      <c r="G308" s="34" t="n">
        <f aca="false">1325+39.2</f>
        <v>1364.2</v>
      </c>
      <c r="H308" s="18" t="n">
        <v>0</v>
      </c>
      <c r="I308" s="18" t="n">
        <f aca="false">G308-H308</f>
        <v>1364.2</v>
      </c>
      <c r="J308" s="18" t="n">
        <f aca="false">H308/G308*100</f>
        <v>0</v>
      </c>
    </row>
    <row r="309" customFormat="false" ht="63" hidden="false" customHeight="false" outlineLevel="0" collapsed="false">
      <c r="A309" s="21" t="s">
        <v>300</v>
      </c>
      <c r="B309" s="11" t="s">
        <v>38</v>
      </c>
      <c r="C309" s="12" t="s">
        <v>247</v>
      </c>
      <c r="D309" s="12" t="s">
        <v>28</v>
      </c>
      <c r="E309" s="33" t="s">
        <v>298</v>
      </c>
      <c r="F309" s="33"/>
      <c r="G309" s="34" t="n">
        <f aca="false">G310</f>
        <v>618.5</v>
      </c>
      <c r="H309" s="34" t="n">
        <f aca="false">H310</f>
        <v>618.5</v>
      </c>
      <c r="I309" s="18" t="n">
        <f aca="false">G309-H309</f>
        <v>0</v>
      </c>
      <c r="J309" s="18" t="n">
        <f aca="false">H309/G309*100</f>
        <v>100</v>
      </c>
    </row>
    <row r="310" customFormat="false" ht="15.75" hidden="false" customHeight="false" outlineLevel="0" collapsed="false">
      <c r="A310" s="21" t="s">
        <v>264</v>
      </c>
      <c r="B310" s="11" t="s">
        <v>38</v>
      </c>
      <c r="C310" s="12" t="s">
        <v>247</v>
      </c>
      <c r="D310" s="12" t="s">
        <v>28</v>
      </c>
      <c r="E310" s="33" t="s">
        <v>298</v>
      </c>
      <c r="F310" s="33" t="s">
        <v>254</v>
      </c>
      <c r="G310" s="34" t="n">
        <v>618.5</v>
      </c>
      <c r="H310" s="18" t="n">
        <v>618.5</v>
      </c>
      <c r="I310" s="18" t="n">
        <f aca="false">G310-H310</f>
        <v>0</v>
      </c>
      <c r="J310" s="18" t="n">
        <f aca="false">H310/G310*100</f>
        <v>100</v>
      </c>
    </row>
    <row r="311" customFormat="false" ht="15.75" hidden="false" customHeight="false" outlineLevel="0" collapsed="false">
      <c r="A311" s="19" t="s">
        <v>100</v>
      </c>
      <c r="B311" s="11" t="s">
        <v>38</v>
      </c>
      <c r="C311" s="12" t="s">
        <v>247</v>
      </c>
      <c r="D311" s="12" t="s">
        <v>28</v>
      </c>
      <c r="E311" s="33" t="s">
        <v>101</v>
      </c>
      <c r="F311" s="33"/>
      <c r="G311" s="34" t="n">
        <f aca="false">G312</f>
        <v>1480</v>
      </c>
      <c r="H311" s="34" t="n">
        <f aca="false">H312</f>
        <v>804</v>
      </c>
      <c r="I311" s="18" t="n">
        <f aca="false">G311-H311</f>
        <v>676</v>
      </c>
      <c r="J311" s="18" t="n">
        <f aca="false">H311/G311*100</f>
        <v>54.3243243243243</v>
      </c>
    </row>
    <row r="312" customFormat="false" ht="31.5" hidden="false" customHeight="false" outlineLevel="0" collapsed="false">
      <c r="A312" s="19" t="s">
        <v>301</v>
      </c>
      <c r="B312" s="11" t="s">
        <v>38</v>
      </c>
      <c r="C312" s="12" t="s">
        <v>247</v>
      </c>
      <c r="D312" s="12" t="s">
        <v>28</v>
      </c>
      <c r="E312" s="33" t="s">
        <v>302</v>
      </c>
      <c r="F312" s="33"/>
      <c r="G312" s="34" t="n">
        <f aca="false">G313</f>
        <v>1480</v>
      </c>
      <c r="H312" s="34" t="n">
        <f aca="false">H313</f>
        <v>804</v>
      </c>
      <c r="I312" s="18" t="n">
        <f aca="false">G312-H312</f>
        <v>676</v>
      </c>
      <c r="J312" s="18" t="n">
        <f aca="false">H312/G312*100</f>
        <v>54.3243243243243</v>
      </c>
    </row>
    <row r="313" customFormat="false" ht="47.25" hidden="false" customHeight="false" outlineLevel="0" collapsed="false">
      <c r="A313" s="19" t="s">
        <v>303</v>
      </c>
      <c r="B313" s="11" t="s">
        <v>38</v>
      </c>
      <c r="C313" s="12" t="s">
        <v>247</v>
      </c>
      <c r="D313" s="12" t="s">
        <v>28</v>
      </c>
      <c r="E313" s="33" t="s">
        <v>304</v>
      </c>
      <c r="F313" s="33"/>
      <c r="G313" s="34" t="n">
        <f aca="false">G314</f>
        <v>1480</v>
      </c>
      <c r="H313" s="34" t="n">
        <f aca="false">H314</f>
        <v>804</v>
      </c>
      <c r="I313" s="18" t="n">
        <f aca="false">G313-H313</f>
        <v>676</v>
      </c>
      <c r="J313" s="18" t="n">
        <f aca="false">H313/G313*100</f>
        <v>54.3243243243243</v>
      </c>
    </row>
    <row r="314" customFormat="false" ht="31.5" hidden="false" customHeight="false" outlineLevel="0" collapsed="false">
      <c r="A314" s="19" t="s">
        <v>25</v>
      </c>
      <c r="B314" s="11" t="s">
        <v>38</v>
      </c>
      <c r="C314" s="12" t="s">
        <v>247</v>
      </c>
      <c r="D314" s="12" t="s">
        <v>28</v>
      </c>
      <c r="E314" s="33" t="s">
        <v>304</v>
      </c>
      <c r="F314" s="33" t="s">
        <v>26</v>
      </c>
      <c r="G314" s="34" t="n">
        <f aca="false">1200+280</f>
        <v>1480</v>
      </c>
      <c r="H314" s="18" t="n">
        <v>804</v>
      </c>
      <c r="I314" s="18" t="n">
        <f aca="false">G314-H314</f>
        <v>676</v>
      </c>
      <c r="J314" s="18" t="n">
        <f aca="false">H314/G314*100</f>
        <v>54.3243243243243</v>
      </c>
    </row>
    <row r="315" customFormat="false" ht="15.75" hidden="false" customHeight="false" outlineLevel="0" collapsed="false">
      <c r="A315" s="23" t="s">
        <v>305</v>
      </c>
      <c r="B315" s="11" t="s">
        <v>38</v>
      </c>
      <c r="C315" s="16" t="s">
        <v>55</v>
      </c>
      <c r="D315" s="12"/>
      <c r="E315" s="33"/>
      <c r="F315" s="33"/>
      <c r="G315" s="35" t="n">
        <f aca="false">G316</f>
        <v>3940</v>
      </c>
      <c r="H315" s="35" t="n">
        <f aca="false">H316</f>
        <v>3900</v>
      </c>
      <c r="I315" s="14" t="n">
        <f aca="false">G315-H315</f>
        <v>40</v>
      </c>
      <c r="J315" s="14" t="n">
        <f aca="false">H315/G315*100</f>
        <v>98.9847715736041</v>
      </c>
    </row>
    <row r="316" customFormat="false" ht="15.75" hidden="false" customHeight="false" outlineLevel="0" collapsed="false">
      <c r="A316" s="22" t="s">
        <v>306</v>
      </c>
      <c r="B316" s="11" t="s">
        <v>38</v>
      </c>
      <c r="C316" s="12" t="s">
        <v>55</v>
      </c>
      <c r="D316" s="12" t="s">
        <v>18</v>
      </c>
      <c r="E316" s="33"/>
      <c r="F316" s="33"/>
      <c r="G316" s="34" t="n">
        <f aca="false">G317+G321</f>
        <v>3940</v>
      </c>
      <c r="H316" s="34" t="n">
        <f aca="false">H317+H321</f>
        <v>3900</v>
      </c>
      <c r="I316" s="18" t="n">
        <f aca="false">G316-H316</f>
        <v>40</v>
      </c>
      <c r="J316" s="18" t="n">
        <f aca="false">H316/G316*100</f>
        <v>98.9847715736041</v>
      </c>
    </row>
    <row r="317" customFormat="false" ht="15.75" hidden="false" customHeight="false" outlineLevel="0" collapsed="false">
      <c r="A317" s="20" t="s">
        <v>239</v>
      </c>
      <c r="B317" s="11" t="s">
        <v>38</v>
      </c>
      <c r="C317" s="12" t="s">
        <v>55</v>
      </c>
      <c r="D317" s="12" t="s">
        <v>18</v>
      </c>
      <c r="E317" s="33" t="s">
        <v>240</v>
      </c>
      <c r="F317" s="33"/>
      <c r="G317" s="34" t="n">
        <f aca="false">G318</f>
        <v>3900</v>
      </c>
      <c r="H317" s="34" t="n">
        <f aca="false">H318</f>
        <v>3860</v>
      </c>
      <c r="I317" s="18" t="n">
        <f aca="false">G317-H317</f>
        <v>40</v>
      </c>
      <c r="J317" s="18" t="n">
        <f aca="false">H317/G317*100</f>
        <v>98.974358974359</v>
      </c>
    </row>
    <row r="318" customFormat="false" ht="47.25" hidden="false" customHeight="false" outlineLevel="0" collapsed="false">
      <c r="A318" s="20" t="s">
        <v>307</v>
      </c>
      <c r="B318" s="11" t="s">
        <v>38</v>
      </c>
      <c r="C318" s="12" t="s">
        <v>55</v>
      </c>
      <c r="D318" s="12" t="s">
        <v>18</v>
      </c>
      <c r="E318" s="33" t="s">
        <v>296</v>
      </c>
      <c r="F318" s="33"/>
      <c r="G318" s="34" t="n">
        <f aca="false">G319</f>
        <v>3900</v>
      </c>
      <c r="H318" s="34" t="n">
        <f aca="false">H319</f>
        <v>3860</v>
      </c>
      <c r="I318" s="18" t="n">
        <f aca="false">G318-H318</f>
        <v>40</v>
      </c>
      <c r="J318" s="18" t="n">
        <f aca="false">H318/G318*100</f>
        <v>98.974358974359</v>
      </c>
    </row>
    <row r="319" customFormat="false" ht="230.25" hidden="false" customHeight="true" outlineLevel="0" collapsed="false">
      <c r="A319" s="20" t="s">
        <v>308</v>
      </c>
      <c r="B319" s="11" t="s">
        <v>38</v>
      </c>
      <c r="C319" s="12" t="s">
        <v>55</v>
      </c>
      <c r="D319" s="12" t="s">
        <v>18</v>
      </c>
      <c r="E319" s="33" t="s">
        <v>309</v>
      </c>
      <c r="F319" s="33"/>
      <c r="G319" s="34" t="n">
        <f aca="false">G320</f>
        <v>3900</v>
      </c>
      <c r="H319" s="34" t="n">
        <f aca="false">H320</f>
        <v>3860</v>
      </c>
      <c r="I319" s="18" t="n">
        <f aca="false">G319-H319</f>
        <v>40</v>
      </c>
      <c r="J319" s="18" t="n">
        <f aca="false">H319/G319*100</f>
        <v>98.974358974359</v>
      </c>
    </row>
    <row r="320" customFormat="false" ht="15.75" hidden="false" customHeight="false" outlineLevel="0" collapsed="false">
      <c r="A320" s="20" t="s">
        <v>187</v>
      </c>
      <c r="B320" s="11" t="s">
        <v>38</v>
      </c>
      <c r="C320" s="12" t="s">
        <v>55</v>
      </c>
      <c r="D320" s="12" t="s">
        <v>18</v>
      </c>
      <c r="E320" s="33" t="s">
        <v>309</v>
      </c>
      <c r="F320" s="33" t="s">
        <v>188</v>
      </c>
      <c r="G320" s="34" t="n">
        <v>3900</v>
      </c>
      <c r="H320" s="18" t="n">
        <v>3860</v>
      </c>
      <c r="I320" s="18" t="n">
        <f aca="false">G320-H320</f>
        <v>40</v>
      </c>
      <c r="J320" s="18" t="n">
        <f aca="false">H320/G320*100</f>
        <v>98.974358974359</v>
      </c>
    </row>
    <row r="321" customFormat="false" ht="15.75" hidden="false" customHeight="false" outlineLevel="0" collapsed="false">
      <c r="A321" s="20" t="s">
        <v>100</v>
      </c>
      <c r="B321" s="11" t="s">
        <v>38</v>
      </c>
      <c r="C321" s="12" t="s">
        <v>55</v>
      </c>
      <c r="D321" s="12" t="s">
        <v>18</v>
      </c>
      <c r="E321" s="33" t="s">
        <v>101</v>
      </c>
      <c r="F321" s="33"/>
      <c r="G321" s="34" t="n">
        <f aca="false">G322</f>
        <v>40</v>
      </c>
      <c r="H321" s="34" t="n">
        <f aca="false">H322</f>
        <v>40</v>
      </c>
      <c r="I321" s="18" t="n">
        <f aca="false">G321-H321</f>
        <v>0</v>
      </c>
      <c r="J321" s="18" t="n">
        <f aca="false">H321/G321*100</f>
        <v>100</v>
      </c>
    </row>
    <row r="322" customFormat="false" ht="63" hidden="false" customHeight="false" outlineLevel="0" collapsed="false">
      <c r="A322" s="20" t="s">
        <v>310</v>
      </c>
      <c r="B322" s="11" t="s">
        <v>38</v>
      </c>
      <c r="C322" s="12" t="s">
        <v>55</v>
      </c>
      <c r="D322" s="12" t="s">
        <v>18</v>
      </c>
      <c r="E322" s="33" t="s">
        <v>190</v>
      </c>
      <c r="F322" s="33"/>
      <c r="G322" s="34" t="n">
        <f aca="false">G323</f>
        <v>40</v>
      </c>
      <c r="H322" s="34" t="n">
        <f aca="false">H323</f>
        <v>40</v>
      </c>
      <c r="I322" s="18" t="n">
        <f aca="false">G322-H322</f>
        <v>0</v>
      </c>
      <c r="J322" s="18" t="n">
        <f aca="false">H322/G322*100</f>
        <v>100</v>
      </c>
    </row>
    <row r="323" customFormat="false" ht="15.75" hidden="false" customHeight="false" outlineLevel="0" collapsed="false">
      <c r="A323" s="20" t="s">
        <v>187</v>
      </c>
      <c r="B323" s="11" t="s">
        <v>38</v>
      </c>
      <c r="C323" s="12" t="s">
        <v>55</v>
      </c>
      <c r="D323" s="12" t="s">
        <v>18</v>
      </c>
      <c r="E323" s="33" t="s">
        <v>190</v>
      </c>
      <c r="F323" s="33" t="s">
        <v>188</v>
      </c>
      <c r="G323" s="34" t="n">
        <v>40</v>
      </c>
      <c r="H323" s="18" t="n">
        <v>40</v>
      </c>
      <c r="I323" s="18" t="n">
        <f aca="false">G323-H323</f>
        <v>0</v>
      </c>
      <c r="J323" s="18" t="n">
        <f aca="false">H323/G323*100</f>
        <v>100</v>
      </c>
    </row>
    <row r="324" customFormat="false" ht="31.5" hidden="false" customHeight="false" outlineLevel="0" collapsed="false">
      <c r="A324" s="23" t="s">
        <v>311</v>
      </c>
      <c r="B324" s="11" t="s">
        <v>38</v>
      </c>
      <c r="C324" s="16" t="s">
        <v>62</v>
      </c>
      <c r="D324" s="12"/>
      <c r="E324" s="33"/>
      <c r="F324" s="33"/>
      <c r="G324" s="35" t="n">
        <f aca="false">G325</f>
        <v>3290</v>
      </c>
      <c r="H324" s="35" t="n">
        <f aca="false">H325</f>
        <v>3283.5</v>
      </c>
      <c r="I324" s="14" t="n">
        <f aca="false">G324-H324</f>
        <v>6.5</v>
      </c>
      <c r="J324" s="14" t="n">
        <f aca="false">H324/G324*100</f>
        <v>99.8024316109423</v>
      </c>
    </row>
    <row r="325" customFormat="false" ht="47.25" hidden="false" customHeight="false" outlineLevel="0" collapsed="false">
      <c r="A325" s="19" t="s">
        <v>312</v>
      </c>
      <c r="B325" s="11" t="s">
        <v>38</v>
      </c>
      <c r="C325" s="12" t="s">
        <v>62</v>
      </c>
      <c r="D325" s="12" t="s">
        <v>18</v>
      </c>
      <c r="E325" s="33"/>
      <c r="F325" s="33"/>
      <c r="G325" s="34" t="n">
        <f aca="false">G326</f>
        <v>3290</v>
      </c>
      <c r="H325" s="34" t="n">
        <f aca="false">H326</f>
        <v>3283.5</v>
      </c>
      <c r="I325" s="18" t="n">
        <f aca="false">G325-H325</f>
        <v>6.5</v>
      </c>
      <c r="J325" s="18" t="n">
        <f aca="false">H325/G325*100</f>
        <v>99.8024316109423</v>
      </c>
    </row>
    <row r="326" customFormat="false" ht="31.5" hidden="false" customHeight="false" outlineLevel="0" collapsed="false">
      <c r="A326" s="19" t="s">
        <v>313</v>
      </c>
      <c r="B326" s="11" t="s">
        <v>38</v>
      </c>
      <c r="C326" s="12" t="s">
        <v>62</v>
      </c>
      <c r="D326" s="12" t="s">
        <v>18</v>
      </c>
      <c r="E326" s="12" t="s">
        <v>314</v>
      </c>
      <c r="F326" s="12"/>
      <c r="G326" s="34" t="n">
        <f aca="false">G327</f>
        <v>3290</v>
      </c>
      <c r="H326" s="34" t="n">
        <f aca="false">H327</f>
        <v>3283.5</v>
      </c>
      <c r="I326" s="18" t="n">
        <f aca="false">G326-H326</f>
        <v>6.5</v>
      </c>
      <c r="J326" s="18" t="n">
        <f aca="false">H326/G326*100</f>
        <v>99.8024316109423</v>
      </c>
    </row>
    <row r="327" customFormat="false" ht="31.5" hidden="false" customHeight="false" outlineLevel="0" collapsed="false">
      <c r="A327" s="25" t="s">
        <v>315</v>
      </c>
      <c r="B327" s="11" t="s">
        <v>38</v>
      </c>
      <c r="C327" s="12" t="s">
        <v>62</v>
      </c>
      <c r="D327" s="12" t="s">
        <v>18</v>
      </c>
      <c r="E327" s="12" t="s">
        <v>316</v>
      </c>
      <c r="F327" s="12"/>
      <c r="G327" s="34" t="n">
        <f aca="false">G328</f>
        <v>3290</v>
      </c>
      <c r="H327" s="34" t="n">
        <f aca="false">H328</f>
        <v>3283.5</v>
      </c>
      <c r="I327" s="18" t="n">
        <f aca="false">G327-H327</f>
        <v>6.5</v>
      </c>
      <c r="J327" s="18" t="n">
        <f aca="false">H327/G327*100</f>
        <v>99.8024316109423</v>
      </c>
    </row>
    <row r="328" customFormat="false" ht="15.75" hidden="false" customHeight="false" outlineLevel="0" collapsed="false">
      <c r="A328" s="19" t="s">
        <v>59</v>
      </c>
      <c r="B328" s="11" t="s">
        <v>38</v>
      </c>
      <c r="C328" s="12" t="s">
        <v>62</v>
      </c>
      <c r="D328" s="12" t="s">
        <v>18</v>
      </c>
      <c r="E328" s="12" t="s">
        <v>316</v>
      </c>
      <c r="F328" s="12" t="s">
        <v>60</v>
      </c>
      <c r="G328" s="34" t="n">
        <f aca="false">6600-40-2270-100-350-450-100</f>
        <v>3290</v>
      </c>
      <c r="H328" s="18" t="n">
        <v>3283.5</v>
      </c>
      <c r="I328" s="18" t="n">
        <f aca="false">G328-H328</f>
        <v>6.5</v>
      </c>
      <c r="J328" s="18" t="n">
        <f aca="false">H328/G328*100</f>
        <v>99.8024316109423</v>
      </c>
    </row>
    <row r="329" customFormat="false" ht="31.5" hidden="false" customHeight="false" outlineLevel="0" collapsed="false">
      <c r="A329" s="36" t="s">
        <v>317</v>
      </c>
      <c r="B329" s="11" t="s">
        <v>318</v>
      </c>
      <c r="C329" s="12"/>
      <c r="D329" s="12"/>
      <c r="E329" s="12"/>
      <c r="F329" s="12"/>
      <c r="G329" s="35" t="n">
        <f aca="false">G337+G446+G330</f>
        <v>517285.2</v>
      </c>
      <c r="H329" s="35" t="n">
        <f aca="false">H337+H446+H330</f>
        <v>489245</v>
      </c>
      <c r="I329" s="14" t="n">
        <f aca="false">G329-H329</f>
        <v>28040.2000000001</v>
      </c>
      <c r="J329" s="14" t="n">
        <f aca="false">H329/G329*100</f>
        <v>94.5793539038039</v>
      </c>
    </row>
    <row r="330" customFormat="false" ht="31.5" hidden="false" customHeight="false" outlineLevel="0" collapsed="false">
      <c r="A330" s="23" t="s">
        <v>77</v>
      </c>
      <c r="B330" s="11" t="s">
        <v>318</v>
      </c>
      <c r="C330" s="16" t="s">
        <v>28</v>
      </c>
      <c r="D330" s="12"/>
      <c r="E330" s="12"/>
      <c r="F330" s="12"/>
      <c r="G330" s="35" t="n">
        <f aca="false">G331</f>
        <v>435</v>
      </c>
      <c r="H330" s="35" t="n">
        <f aca="false">H331</f>
        <v>419</v>
      </c>
      <c r="I330" s="14" t="n">
        <f aca="false">G330-H330</f>
        <v>16</v>
      </c>
      <c r="J330" s="14" t="n">
        <f aca="false">H330/G330*100</f>
        <v>96.3218390804598</v>
      </c>
    </row>
    <row r="331" customFormat="false" ht="47.25" hidden="false" customHeight="false" outlineLevel="0" collapsed="false">
      <c r="A331" s="19" t="s">
        <v>88</v>
      </c>
      <c r="B331" s="11" t="s">
        <v>318</v>
      </c>
      <c r="C331" s="12" t="s">
        <v>28</v>
      </c>
      <c r="D331" s="12" t="s">
        <v>89</v>
      </c>
      <c r="E331" s="12"/>
      <c r="F331" s="12"/>
      <c r="G331" s="34" t="n">
        <f aca="false">G332</f>
        <v>435</v>
      </c>
      <c r="H331" s="34" t="n">
        <f aca="false">H332</f>
        <v>419</v>
      </c>
      <c r="I331" s="18" t="n">
        <f aca="false">G331-H331</f>
        <v>16</v>
      </c>
      <c r="J331" s="18" t="n">
        <f aca="false">H331/G331*100</f>
        <v>96.3218390804598</v>
      </c>
    </row>
    <row r="332" customFormat="false" ht="54" hidden="false" customHeight="true" outlineLevel="0" collapsed="false">
      <c r="A332" s="19" t="s">
        <v>90</v>
      </c>
      <c r="B332" s="11" t="s">
        <v>318</v>
      </c>
      <c r="C332" s="12" t="s">
        <v>28</v>
      </c>
      <c r="D332" s="12" t="s">
        <v>89</v>
      </c>
      <c r="E332" s="12" t="s">
        <v>91</v>
      </c>
      <c r="F332" s="12"/>
      <c r="G332" s="34" t="n">
        <f aca="false">G333+G335</f>
        <v>435</v>
      </c>
      <c r="H332" s="34" t="n">
        <f aca="false">H333+H335</f>
        <v>419</v>
      </c>
      <c r="I332" s="18" t="n">
        <f aca="false">G332-H332</f>
        <v>16</v>
      </c>
      <c r="J332" s="18" t="n">
        <f aca="false">H332/G332*100</f>
        <v>96.3218390804598</v>
      </c>
    </row>
    <row r="333" customFormat="false" ht="31.5" hidden="false" customHeight="false" outlineLevel="0" collapsed="false">
      <c r="A333" s="19" t="s">
        <v>92</v>
      </c>
      <c r="B333" s="11" t="s">
        <v>318</v>
      </c>
      <c r="C333" s="12" t="s">
        <v>28</v>
      </c>
      <c r="D333" s="12" t="s">
        <v>89</v>
      </c>
      <c r="E333" s="12" t="s">
        <v>93</v>
      </c>
      <c r="F333" s="12"/>
      <c r="G333" s="34" t="n">
        <f aca="false">G334</f>
        <v>215</v>
      </c>
      <c r="H333" s="34" t="n">
        <f aca="false">H334</f>
        <v>199</v>
      </c>
      <c r="I333" s="18" t="n">
        <f aca="false">G333-H333</f>
        <v>16</v>
      </c>
      <c r="J333" s="18" t="n">
        <f aca="false">H333/G333*100</f>
        <v>92.5581395348837</v>
      </c>
    </row>
    <row r="334" customFormat="false" ht="31.5" hidden="false" customHeight="false" outlineLevel="0" collapsed="false">
      <c r="A334" s="19" t="s">
        <v>94</v>
      </c>
      <c r="B334" s="11" t="s">
        <v>318</v>
      </c>
      <c r="C334" s="12" t="s">
        <v>28</v>
      </c>
      <c r="D334" s="12" t="s">
        <v>89</v>
      </c>
      <c r="E334" s="12" t="s">
        <v>93</v>
      </c>
      <c r="F334" s="12" t="s">
        <v>95</v>
      </c>
      <c r="G334" s="34" t="n">
        <v>215</v>
      </c>
      <c r="H334" s="18" t="n">
        <v>199</v>
      </c>
      <c r="I334" s="18" t="n">
        <f aca="false">G334-H334</f>
        <v>16</v>
      </c>
      <c r="J334" s="18" t="n">
        <f aca="false">H334/G334*100</f>
        <v>92.5581395348837</v>
      </c>
    </row>
    <row r="335" customFormat="false" ht="63" hidden="false" customHeight="false" outlineLevel="0" collapsed="false">
      <c r="A335" s="19" t="s">
        <v>98</v>
      </c>
      <c r="B335" s="11" t="s">
        <v>318</v>
      </c>
      <c r="C335" s="12" t="s">
        <v>28</v>
      </c>
      <c r="D335" s="12" t="s">
        <v>89</v>
      </c>
      <c r="E335" s="12" t="s">
        <v>99</v>
      </c>
      <c r="F335" s="12"/>
      <c r="G335" s="34" t="n">
        <f aca="false">G336</f>
        <v>220</v>
      </c>
      <c r="H335" s="34" t="n">
        <f aca="false">H336</f>
        <v>220</v>
      </c>
      <c r="I335" s="18" t="n">
        <f aca="false">G335-H335</f>
        <v>0</v>
      </c>
      <c r="J335" s="18" t="n">
        <f aca="false">H335/G335*100</f>
        <v>100</v>
      </c>
    </row>
    <row r="336" customFormat="false" ht="31.5" hidden="false" customHeight="false" outlineLevel="0" collapsed="false">
      <c r="A336" s="19" t="s">
        <v>25</v>
      </c>
      <c r="B336" s="11" t="s">
        <v>318</v>
      </c>
      <c r="C336" s="12" t="s">
        <v>28</v>
      </c>
      <c r="D336" s="12" t="s">
        <v>89</v>
      </c>
      <c r="E336" s="12" t="s">
        <v>99</v>
      </c>
      <c r="F336" s="12" t="s">
        <v>26</v>
      </c>
      <c r="G336" s="34" t="n">
        <f aca="false">0+220</f>
        <v>220</v>
      </c>
      <c r="H336" s="18" t="n">
        <v>220</v>
      </c>
      <c r="I336" s="18" t="n">
        <f aca="false">G336-H336</f>
        <v>0</v>
      </c>
      <c r="J336" s="18" t="n">
        <f aca="false">H336/G336*100</f>
        <v>100</v>
      </c>
    </row>
    <row r="337" customFormat="false" ht="15.75" hidden="false" customHeight="false" outlineLevel="0" collapsed="false">
      <c r="A337" s="23" t="s">
        <v>173</v>
      </c>
      <c r="B337" s="11" t="s">
        <v>318</v>
      </c>
      <c r="C337" s="16" t="s">
        <v>107</v>
      </c>
      <c r="D337" s="12"/>
      <c r="E337" s="12"/>
      <c r="F337" s="12"/>
      <c r="G337" s="35" t="n">
        <f aca="false">G338+G358++G414+G425</f>
        <v>510016.2</v>
      </c>
      <c r="H337" s="35" t="n">
        <f aca="false">H338+H358++H414+H425</f>
        <v>481992</v>
      </c>
      <c r="I337" s="14" t="n">
        <f aca="false">G337-H337</f>
        <v>28024.2000000001</v>
      </c>
      <c r="J337" s="14" t="n">
        <f aca="false">H337/G337*100</f>
        <v>94.5052333631755</v>
      </c>
    </row>
    <row r="338" customFormat="false" ht="15.75" hidden="false" customHeight="false" outlineLevel="0" collapsed="false">
      <c r="A338" s="17" t="s">
        <v>319</v>
      </c>
      <c r="B338" s="11" t="s">
        <v>318</v>
      </c>
      <c r="C338" s="12" t="s">
        <v>107</v>
      </c>
      <c r="D338" s="12" t="s">
        <v>18</v>
      </c>
      <c r="E338" s="12"/>
      <c r="F338" s="12"/>
      <c r="G338" s="34" t="n">
        <f aca="false">G339+G355</f>
        <v>197161</v>
      </c>
      <c r="H338" s="34" t="n">
        <f aca="false">H339+H355</f>
        <v>185860.7</v>
      </c>
      <c r="I338" s="18" t="n">
        <f aca="false">G338-H338</f>
        <v>11300.3</v>
      </c>
      <c r="J338" s="18" t="n">
        <f aca="false">H338/G338*100</f>
        <v>94.2684912330532</v>
      </c>
    </row>
    <row r="339" customFormat="false" ht="15.75" hidden="false" customHeight="false" outlineLevel="0" collapsed="false">
      <c r="A339" s="19" t="s">
        <v>320</v>
      </c>
      <c r="B339" s="11" t="s">
        <v>318</v>
      </c>
      <c r="C339" s="12" t="s">
        <v>107</v>
      </c>
      <c r="D339" s="12" t="s">
        <v>18</v>
      </c>
      <c r="E339" s="12" t="s">
        <v>321</v>
      </c>
      <c r="F339" s="12"/>
      <c r="G339" s="34" t="n">
        <f aca="false">G342+G340</f>
        <v>193161</v>
      </c>
      <c r="H339" s="34" t="n">
        <f aca="false">H342+H340</f>
        <v>183368.7</v>
      </c>
      <c r="I339" s="18" t="n">
        <f aca="false">G339-H339</f>
        <v>9792.30000000005</v>
      </c>
      <c r="J339" s="18" t="n">
        <f aca="false">H339/G339*100</f>
        <v>94.9304983925326</v>
      </c>
    </row>
    <row r="340" customFormat="false" ht="31.5" hidden="false" customHeight="false" outlineLevel="0" collapsed="false">
      <c r="A340" s="21" t="s">
        <v>33</v>
      </c>
      <c r="B340" s="11" t="s">
        <v>318</v>
      </c>
      <c r="C340" s="12" t="s">
        <v>107</v>
      </c>
      <c r="D340" s="12" t="s">
        <v>18</v>
      </c>
      <c r="E340" s="12" t="s">
        <v>322</v>
      </c>
      <c r="F340" s="12"/>
      <c r="G340" s="34" t="n">
        <f aca="false">G341</f>
        <v>3258.4</v>
      </c>
      <c r="H340" s="34" t="n">
        <f aca="false">H341</f>
        <v>3078.8</v>
      </c>
      <c r="I340" s="18" t="n">
        <f aca="false">G340-H340</f>
        <v>179.6</v>
      </c>
      <c r="J340" s="18" t="n">
        <f aca="false">H340/G340*100</f>
        <v>94.4880923152468</v>
      </c>
    </row>
    <row r="341" customFormat="false" ht="31.5" hidden="false" customHeight="false" outlineLevel="0" collapsed="false">
      <c r="A341" s="20" t="s">
        <v>94</v>
      </c>
      <c r="B341" s="11" t="s">
        <v>318</v>
      </c>
      <c r="C341" s="12" t="s">
        <v>107</v>
      </c>
      <c r="D341" s="12" t="s">
        <v>18</v>
      </c>
      <c r="E341" s="12" t="s">
        <v>322</v>
      </c>
      <c r="F341" s="12" t="s">
        <v>95</v>
      </c>
      <c r="G341" s="18" t="n">
        <v>3258.4</v>
      </c>
      <c r="H341" s="18" t="n">
        <v>3078.8</v>
      </c>
      <c r="I341" s="18" t="n">
        <f aca="false">G341-H341</f>
        <v>179.6</v>
      </c>
      <c r="J341" s="18" t="n">
        <f aca="false">H341/G341*100</f>
        <v>94.4880923152468</v>
      </c>
    </row>
    <row r="342" customFormat="false" ht="31.5" hidden="false" customHeight="false" outlineLevel="0" collapsed="false">
      <c r="A342" s="19" t="s">
        <v>219</v>
      </c>
      <c r="B342" s="11" t="s">
        <v>318</v>
      </c>
      <c r="C342" s="12" t="s">
        <v>107</v>
      </c>
      <c r="D342" s="12" t="s">
        <v>18</v>
      </c>
      <c r="E342" s="12" t="s">
        <v>323</v>
      </c>
      <c r="F342" s="12"/>
      <c r="G342" s="34" t="n">
        <f aca="false">G349+G351+G353+G343+G347+G345</f>
        <v>189902.6</v>
      </c>
      <c r="H342" s="34" t="n">
        <f aca="false">H349+H351+H353+H343+H347+H345</f>
        <v>180289.9</v>
      </c>
      <c r="I342" s="18" t="n">
        <f aca="false">G342-H342</f>
        <v>9612.70000000004</v>
      </c>
      <c r="J342" s="18" t="n">
        <f aca="false">H342/G342*100</f>
        <v>94.9380893152595</v>
      </c>
    </row>
    <row r="343" customFormat="false" ht="94.5" hidden="false" customHeight="false" outlineLevel="0" collapsed="false">
      <c r="A343" s="19" t="s">
        <v>324</v>
      </c>
      <c r="B343" s="11" t="s">
        <v>318</v>
      </c>
      <c r="C343" s="12" t="s">
        <v>107</v>
      </c>
      <c r="D343" s="12" t="s">
        <v>18</v>
      </c>
      <c r="E343" s="12" t="s">
        <v>323</v>
      </c>
      <c r="F343" s="12"/>
      <c r="G343" s="34" t="n">
        <f aca="false">G344</f>
        <v>526</v>
      </c>
      <c r="H343" s="34" t="n">
        <f aca="false">H344</f>
        <v>419.2</v>
      </c>
      <c r="I343" s="18" t="n">
        <f aca="false">G343-H343</f>
        <v>106.8</v>
      </c>
      <c r="J343" s="18" t="n">
        <f aca="false">H343/G343*100</f>
        <v>79.6958174904943</v>
      </c>
    </row>
    <row r="344" customFormat="false" ht="31.5" hidden="false" customHeight="false" outlineLevel="0" collapsed="false">
      <c r="A344" s="19" t="s">
        <v>94</v>
      </c>
      <c r="B344" s="11" t="s">
        <v>318</v>
      </c>
      <c r="C344" s="12" t="s">
        <v>107</v>
      </c>
      <c r="D344" s="12" t="s">
        <v>18</v>
      </c>
      <c r="E344" s="12" t="s">
        <v>323</v>
      </c>
      <c r="F344" s="12" t="s">
        <v>95</v>
      </c>
      <c r="G344" s="34" t="n">
        <v>526</v>
      </c>
      <c r="H344" s="18" t="n">
        <v>419.2</v>
      </c>
      <c r="I344" s="18" t="n">
        <f aca="false">G344-H344</f>
        <v>106.8</v>
      </c>
      <c r="J344" s="18" t="n">
        <f aca="false">H344/G344*100</f>
        <v>79.6958174904943</v>
      </c>
    </row>
    <row r="345" customFormat="false" ht="116.25" hidden="false" customHeight="true" outlineLevel="0" collapsed="false">
      <c r="A345" s="19" t="s">
        <v>325</v>
      </c>
      <c r="B345" s="11" t="s">
        <v>318</v>
      </c>
      <c r="C345" s="12" t="s">
        <v>107</v>
      </c>
      <c r="D345" s="12" t="s">
        <v>18</v>
      </c>
      <c r="E345" s="12" t="s">
        <v>323</v>
      </c>
      <c r="F345" s="12"/>
      <c r="G345" s="34" t="n">
        <f aca="false">G346</f>
        <v>430</v>
      </c>
      <c r="H345" s="34" t="n">
        <f aca="false">H346</f>
        <v>429.9</v>
      </c>
      <c r="I345" s="18" t="n">
        <f aca="false">G345-H345</f>
        <v>0.100000000000023</v>
      </c>
      <c r="J345" s="18" t="n">
        <f aca="false">H345/G345*100</f>
        <v>99.9767441860465</v>
      </c>
    </row>
    <row r="346" customFormat="false" ht="31.5" hidden="false" customHeight="false" outlineLevel="0" collapsed="false">
      <c r="A346" s="19" t="s">
        <v>25</v>
      </c>
      <c r="B346" s="11" t="s">
        <v>318</v>
      </c>
      <c r="C346" s="12" t="s">
        <v>107</v>
      </c>
      <c r="D346" s="12" t="s">
        <v>18</v>
      </c>
      <c r="E346" s="12" t="s">
        <v>323</v>
      </c>
      <c r="F346" s="12" t="s">
        <v>26</v>
      </c>
      <c r="G346" s="34" t="n">
        <v>430</v>
      </c>
      <c r="H346" s="18" t="n">
        <v>429.9</v>
      </c>
      <c r="I346" s="18" t="n">
        <f aca="false">G346-H346</f>
        <v>0.100000000000023</v>
      </c>
      <c r="J346" s="18" t="n">
        <f aca="false">H346/G346*100</f>
        <v>99.9767441860465</v>
      </c>
    </row>
    <row r="347" customFormat="false" ht="110.25" hidden="false" customHeight="false" outlineLevel="0" collapsed="false">
      <c r="A347" s="20" t="s">
        <v>326</v>
      </c>
      <c r="B347" s="11" t="s">
        <v>318</v>
      </c>
      <c r="C347" s="12" t="s">
        <v>107</v>
      </c>
      <c r="D347" s="12" t="s">
        <v>18</v>
      </c>
      <c r="E347" s="12" t="s">
        <v>327</v>
      </c>
      <c r="F347" s="12"/>
      <c r="G347" s="34" t="n">
        <f aca="false">G348</f>
        <v>1820</v>
      </c>
      <c r="H347" s="34" t="n">
        <f aca="false">H348</f>
        <v>1787.6</v>
      </c>
      <c r="I347" s="18" t="n">
        <f aca="false">G347-H347</f>
        <v>32.4000000000001</v>
      </c>
      <c r="J347" s="18" t="n">
        <f aca="false">H347/G347*100</f>
        <v>98.2197802197802</v>
      </c>
    </row>
    <row r="348" customFormat="false" ht="31.5" hidden="false" customHeight="false" outlineLevel="0" collapsed="false">
      <c r="A348" s="19" t="s">
        <v>94</v>
      </c>
      <c r="B348" s="11" t="s">
        <v>318</v>
      </c>
      <c r="C348" s="12" t="s">
        <v>107</v>
      </c>
      <c r="D348" s="12" t="s">
        <v>18</v>
      </c>
      <c r="E348" s="12" t="s">
        <v>327</v>
      </c>
      <c r="F348" s="12" t="s">
        <v>95</v>
      </c>
      <c r="G348" s="34" t="n">
        <v>1820</v>
      </c>
      <c r="H348" s="18" t="n">
        <v>1787.6</v>
      </c>
      <c r="I348" s="18" t="n">
        <f aca="false">G348-H348</f>
        <v>32.4000000000001</v>
      </c>
      <c r="J348" s="18" t="n">
        <f aca="false">H348/G348*100</f>
        <v>98.2197802197802</v>
      </c>
    </row>
    <row r="349" customFormat="false" ht="15.75" hidden="false" customHeight="false" outlineLevel="0" collapsed="false">
      <c r="A349" s="20" t="s">
        <v>205</v>
      </c>
      <c r="B349" s="11" t="s">
        <v>318</v>
      </c>
      <c r="C349" s="12" t="s">
        <v>107</v>
      </c>
      <c r="D349" s="12" t="s">
        <v>18</v>
      </c>
      <c r="E349" s="12" t="s">
        <v>328</v>
      </c>
      <c r="F349" s="12"/>
      <c r="G349" s="18" t="n">
        <f aca="false">G350</f>
        <v>23301</v>
      </c>
      <c r="H349" s="18" t="n">
        <f aca="false">H350</f>
        <v>20279.8</v>
      </c>
      <c r="I349" s="18" t="n">
        <f aca="false">G349-H349</f>
        <v>3021.2</v>
      </c>
      <c r="J349" s="18" t="n">
        <f aca="false">H349/G349*100</f>
        <v>87.0340328741256</v>
      </c>
    </row>
    <row r="350" customFormat="false" ht="31.5" hidden="false" customHeight="false" outlineLevel="0" collapsed="false">
      <c r="A350" s="20" t="s">
        <v>199</v>
      </c>
      <c r="B350" s="11" t="s">
        <v>318</v>
      </c>
      <c r="C350" s="12" t="s">
        <v>107</v>
      </c>
      <c r="D350" s="12" t="s">
        <v>18</v>
      </c>
      <c r="E350" s="12" t="s">
        <v>328</v>
      </c>
      <c r="F350" s="12" t="s">
        <v>95</v>
      </c>
      <c r="G350" s="18" t="n">
        <v>23301</v>
      </c>
      <c r="H350" s="18" t="n">
        <v>20279.8</v>
      </c>
      <c r="I350" s="18" t="n">
        <f aca="false">G350-H350</f>
        <v>3021.2</v>
      </c>
      <c r="J350" s="18" t="n">
        <f aca="false">H350/G350*100</f>
        <v>87.0340328741256</v>
      </c>
    </row>
    <row r="351" customFormat="false" ht="31.5" hidden="false" customHeight="false" outlineLevel="0" collapsed="false">
      <c r="A351" s="20" t="s">
        <v>208</v>
      </c>
      <c r="B351" s="11" t="s">
        <v>318</v>
      </c>
      <c r="C351" s="12" t="s">
        <v>107</v>
      </c>
      <c r="D351" s="12" t="s">
        <v>18</v>
      </c>
      <c r="E351" s="12" t="s">
        <v>329</v>
      </c>
      <c r="F351" s="12"/>
      <c r="G351" s="18" t="n">
        <f aca="false">G352</f>
        <v>1500</v>
      </c>
      <c r="H351" s="18" t="n">
        <f aca="false">H352</f>
        <v>797</v>
      </c>
      <c r="I351" s="18" t="n">
        <f aca="false">G351-H351</f>
        <v>703</v>
      </c>
      <c r="J351" s="18" t="n">
        <f aca="false">H351/G351*100</f>
        <v>53.1333333333333</v>
      </c>
    </row>
    <row r="352" customFormat="false" ht="31.5" hidden="false" customHeight="false" outlineLevel="0" collapsed="false">
      <c r="A352" s="20" t="s">
        <v>199</v>
      </c>
      <c r="B352" s="11" t="s">
        <v>318</v>
      </c>
      <c r="C352" s="12" t="s">
        <v>107</v>
      </c>
      <c r="D352" s="12" t="s">
        <v>18</v>
      </c>
      <c r="E352" s="12" t="s">
        <v>329</v>
      </c>
      <c r="F352" s="12" t="s">
        <v>95</v>
      </c>
      <c r="G352" s="18" t="n">
        <v>1500</v>
      </c>
      <c r="H352" s="18" t="n">
        <v>797</v>
      </c>
      <c r="I352" s="18" t="n">
        <f aca="false">G352-H352</f>
        <v>703</v>
      </c>
      <c r="J352" s="18" t="n">
        <f aca="false">H352/G352*100</f>
        <v>53.1333333333333</v>
      </c>
    </row>
    <row r="353" customFormat="false" ht="47.25" hidden="false" customHeight="false" outlineLevel="0" collapsed="false">
      <c r="A353" s="20" t="s">
        <v>214</v>
      </c>
      <c r="B353" s="11" t="s">
        <v>318</v>
      </c>
      <c r="C353" s="12" t="s">
        <v>107</v>
      </c>
      <c r="D353" s="12" t="s">
        <v>18</v>
      </c>
      <c r="E353" s="12" t="s">
        <v>330</v>
      </c>
      <c r="F353" s="12"/>
      <c r="G353" s="34" t="n">
        <f aca="false">G354</f>
        <v>162325.6</v>
      </c>
      <c r="H353" s="34" t="n">
        <f aca="false">H354</f>
        <v>156576.4</v>
      </c>
      <c r="I353" s="18" t="n">
        <f aca="false">G353-H353</f>
        <v>5749.20000000004</v>
      </c>
      <c r="J353" s="18" t="n">
        <f aca="false">H353/G353*100</f>
        <v>96.4582296322946</v>
      </c>
    </row>
    <row r="354" customFormat="false" ht="31.5" hidden="false" customHeight="false" outlineLevel="0" collapsed="false">
      <c r="A354" s="20" t="s">
        <v>94</v>
      </c>
      <c r="B354" s="11" t="s">
        <v>318</v>
      </c>
      <c r="C354" s="12" t="s">
        <v>107</v>
      </c>
      <c r="D354" s="12" t="s">
        <v>18</v>
      </c>
      <c r="E354" s="12" t="s">
        <v>330</v>
      </c>
      <c r="F354" s="12" t="s">
        <v>95</v>
      </c>
      <c r="G354" s="18" t="n">
        <f aca="false">160396.6+238.5-430-23.5+142.7+1300-17.6-151.8+1571-700.3</f>
        <v>162325.6</v>
      </c>
      <c r="H354" s="18" t="n">
        <v>156576.4</v>
      </c>
      <c r="I354" s="18" t="n">
        <f aca="false">G354-H354</f>
        <v>5749.20000000004</v>
      </c>
      <c r="J354" s="18" t="n">
        <f aca="false">H354/G354*100</f>
        <v>96.4582296322946</v>
      </c>
    </row>
    <row r="355" customFormat="false" ht="63" hidden="false" customHeight="false" outlineLevel="0" collapsed="false">
      <c r="A355" s="20" t="s">
        <v>331</v>
      </c>
      <c r="B355" s="11" t="s">
        <v>318</v>
      </c>
      <c r="C355" s="12" t="s">
        <v>107</v>
      </c>
      <c r="D355" s="12" t="s">
        <v>18</v>
      </c>
      <c r="E355" s="12" t="s">
        <v>332</v>
      </c>
      <c r="F355" s="12"/>
      <c r="G355" s="18" t="n">
        <f aca="false">G356</f>
        <v>4000</v>
      </c>
      <c r="H355" s="18" t="n">
        <f aca="false">H356</f>
        <v>2492</v>
      </c>
      <c r="I355" s="18" t="n">
        <f aca="false">G355-H355</f>
        <v>1508</v>
      </c>
      <c r="J355" s="18" t="n">
        <f aca="false">H355/G355*100</f>
        <v>62.3</v>
      </c>
    </row>
    <row r="356" customFormat="false" ht="201" hidden="false" customHeight="true" outlineLevel="0" collapsed="false">
      <c r="A356" s="20" t="s">
        <v>333</v>
      </c>
      <c r="B356" s="11" t="s">
        <v>318</v>
      </c>
      <c r="C356" s="12" t="s">
        <v>107</v>
      </c>
      <c r="D356" s="12" t="s">
        <v>18</v>
      </c>
      <c r="E356" s="12" t="s">
        <v>334</v>
      </c>
      <c r="F356" s="12"/>
      <c r="G356" s="18" t="n">
        <f aca="false">G357</f>
        <v>4000</v>
      </c>
      <c r="H356" s="18" t="n">
        <f aca="false">H357</f>
        <v>2492</v>
      </c>
      <c r="I356" s="18" t="n">
        <f aca="false">G356-H356</f>
        <v>1508</v>
      </c>
      <c r="J356" s="18" t="n">
        <f aca="false">H356/G356*100</f>
        <v>62.3</v>
      </c>
    </row>
    <row r="357" customFormat="false" ht="31.5" hidden="false" customHeight="false" outlineLevel="0" collapsed="false">
      <c r="A357" s="20" t="s">
        <v>94</v>
      </c>
      <c r="B357" s="11" t="s">
        <v>318</v>
      </c>
      <c r="C357" s="12" t="s">
        <v>107</v>
      </c>
      <c r="D357" s="12" t="s">
        <v>18</v>
      </c>
      <c r="E357" s="12" t="s">
        <v>334</v>
      </c>
      <c r="F357" s="12" t="s">
        <v>95</v>
      </c>
      <c r="G357" s="18" t="n">
        <v>4000</v>
      </c>
      <c r="H357" s="18" t="n">
        <v>2492</v>
      </c>
      <c r="I357" s="18" t="n">
        <f aca="false">G357-H357</f>
        <v>1508</v>
      </c>
      <c r="J357" s="18" t="n">
        <f aca="false">H357/G357*100</f>
        <v>62.3</v>
      </c>
    </row>
    <row r="358" customFormat="false" ht="15.75" hidden="false" customHeight="false" outlineLevel="0" collapsed="false">
      <c r="A358" s="17" t="s">
        <v>335</v>
      </c>
      <c r="B358" s="11" t="s">
        <v>318</v>
      </c>
      <c r="C358" s="12" t="s">
        <v>107</v>
      </c>
      <c r="D358" s="12" t="s">
        <v>20</v>
      </c>
      <c r="E358" s="12"/>
      <c r="F358" s="12"/>
      <c r="G358" s="32" t="n">
        <f aca="false">G359+G385+G402+G406+G399</f>
        <v>282617.4</v>
      </c>
      <c r="H358" s="32" t="n">
        <f aca="false">H359+H385+H402+H406+H399</f>
        <v>267919.1</v>
      </c>
      <c r="I358" s="18" t="n">
        <f aca="false">G358-H358</f>
        <v>14698.3</v>
      </c>
      <c r="J358" s="18" t="n">
        <f aca="false">H358/G358*100</f>
        <v>94.7992232608466</v>
      </c>
    </row>
    <row r="359" customFormat="false" ht="31.5" hidden="false" customHeight="false" outlineLevel="0" collapsed="false">
      <c r="A359" s="19" t="s">
        <v>336</v>
      </c>
      <c r="B359" s="11" t="s">
        <v>318</v>
      </c>
      <c r="C359" s="12" t="s">
        <v>107</v>
      </c>
      <c r="D359" s="12" t="s">
        <v>20</v>
      </c>
      <c r="E359" s="12" t="s">
        <v>337</v>
      </c>
      <c r="F359" s="12"/>
      <c r="G359" s="18" t="n">
        <f aca="false">G362+G360</f>
        <v>226496.1</v>
      </c>
      <c r="H359" s="18" t="n">
        <f aca="false">H362+H360</f>
        <v>216554.6</v>
      </c>
      <c r="I359" s="18" t="n">
        <f aca="false">G359-H359</f>
        <v>9941.50000000003</v>
      </c>
      <c r="J359" s="18" t="n">
        <f aca="false">H359/G359*100</f>
        <v>95.6107412004004</v>
      </c>
    </row>
    <row r="360" customFormat="false" ht="31.5" hidden="false" customHeight="false" outlineLevel="0" collapsed="false">
      <c r="A360" s="21" t="s">
        <v>33</v>
      </c>
      <c r="B360" s="11" t="s">
        <v>318</v>
      </c>
      <c r="C360" s="12" t="s">
        <v>107</v>
      </c>
      <c r="D360" s="12" t="s">
        <v>20</v>
      </c>
      <c r="E360" s="12" t="s">
        <v>338</v>
      </c>
      <c r="F360" s="12"/>
      <c r="G360" s="18" t="n">
        <f aca="false">G361</f>
        <v>3168</v>
      </c>
      <c r="H360" s="18" t="n">
        <f aca="false">H361</f>
        <v>3029.1</v>
      </c>
      <c r="I360" s="18" t="n">
        <f aca="false">G360-H360</f>
        <v>138.9</v>
      </c>
      <c r="J360" s="18" t="n">
        <f aca="false">H360/G360*100</f>
        <v>95.6155303030303</v>
      </c>
    </row>
    <row r="361" customFormat="false" ht="31.5" hidden="false" customHeight="false" outlineLevel="0" collapsed="false">
      <c r="A361" s="20" t="s">
        <v>94</v>
      </c>
      <c r="B361" s="11" t="s">
        <v>318</v>
      </c>
      <c r="C361" s="12" t="s">
        <v>107</v>
      </c>
      <c r="D361" s="12" t="s">
        <v>20</v>
      </c>
      <c r="E361" s="12" t="s">
        <v>338</v>
      </c>
      <c r="F361" s="12" t="s">
        <v>95</v>
      </c>
      <c r="G361" s="18" t="n">
        <v>3168</v>
      </c>
      <c r="H361" s="18" t="n">
        <v>3029.1</v>
      </c>
      <c r="I361" s="18" t="n">
        <f aca="false">G361-H361</f>
        <v>138.9</v>
      </c>
      <c r="J361" s="18" t="n">
        <f aca="false">H361/G361*100</f>
        <v>95.6155303030303</v>
      </c>
    </row>
    <row r="362" customFormat="false" ht="31.5" hidden="false" customHeight="false" outlineLevel="0" collapsed="false">
      <c r="A362" s="19" t="s">
        <v>219</v>
      </c>
      <c r="B362" s="11" t="s">
        <v>318</v>
      </c>
      <c r="C362" s="12" t="s">
        <v>107</v>
      </c>
      <c r="D362" s="12" t="s">
        <v>20</v>
      </c>
      <c r="E362" s="12" t="s">
        <v>339</v>
      </c>
      <c r="F362" s="12"/>
      <c r="G362" s="18" t="n">
        <f aca="false">G373+G383+G377+G379+G367+G363+G365+G369+G381+G375+G371</f>
        <v>223328.1</v>
      </c>
      <c r="H362" s="18" t="n">
        <f aca="false">H373+H383+H377+H379+H367+H363+H365+H369+H381+H375+H371</f>
        <v>213525.5</v>
      </c>
      <c r="I362" s="18" t="n">
        <f aca="false">G362-H362</f>
        <v>9802.60000000004</v>
      </c>
      <c r="J362" s="18" t="n">
        <f aca="false">H362/G362*100</f>
        <v>95.6106732650302</v>
      </c>
    </row>
    <row r="363" customFormat="false" ht="409.5" hidden="false" customHeight="false" outlineLevel="0" collapsed="false">
      <c r="A363" s="25" t="s">
        <v>340</v>
      </c>
      <c r="B363" s="11" t="s">
        <v>318</v>
      </c>
      <c r="C363" s="12" t="s">
        <v>107</v>
      </c>
      <c r="D363" s="12" t="s">
        <v>20</v>
      </c>
      <c r="E363" s="12" t="s">
        <v>339</v>
      </c>
      <c r="F363" s="12"/>
      <c r="G363" s="18" t="n">
        <f aca="false">G364</f>
        <v>311.6</v>
      </c>
      <c r="H363" s="18" t="n">
        <f aca="false">H364</f>
        <v>311.6</v>
      </c>
      <c r="I363" s="18" t="n">
        <f aca="false">G363-H363</f>
        <v>0</v>
      </c>
      <c r="J363" s="18" t="n">
        <f aca="false">H363/G363*100</f>
        <v>100</v>
      </c>
    </row>
    <row r="364" customFormat="false" ht="31.5" hidden="false" customHeight="false" outlineLevel="0" collapsed="false">
      <c r="A364" s="20" t="s">
        <v>94</v>
      </c>
      <c r="B364" s="11" t="s">
        <v>318</v>
      </c>
      <c r="C364" s="12" t="s">
        <v>107</v>
      </c>
      <c r="D364" s="12" t="s">
        <v>20</v>
      </c>
      <c r="E364" s="12" t="s">
        <v>339</v>
      </c>
      <c r="F364" s="12" t="s">
        <v>95</v>
      </c>
      <c r="G364" s="18" t="n">
        <f aca="false">311.6</f>
        <v>311.6</v>
      </c>
      <c r="H364" s="18" t="n">
        <v>311.6</v>
      </c>
      <c r="I364" s="18" t="n">
        <f aca="false">G364-H364</f>
        <v>0</v>
      </c>
      <c r="J364" s="18" t="n">
        <f aca="false">H364/G364*100</f>
        <v>100</v>
      </c>
    </row>
    <row r="365" customFormat="false" ht="409.5" hidden="false" customHeight="false" outlineLevel="0" collapsed="false">
      <c r="A365" s="25" t="s">
        <v>341</v>
      </c>
      <c r="B365" s="11" t="s">
        <v>318</v>
      </c>
      <c r="C365" s="12" t="s">
        <v>107</v>
      </c>
      <c r="D365" s="12" t="s">
        <v>20</v>
      </c>
      <c r="E365" s="12" t="s">
        <v>339</v>
      </c>
      <c r="F365" s="12"/>
      <c r="G365" s="18" t="n">
        <f aca="false">G366</f>
        <v>165470</v>
      </c>
      <c r="H365" s="18" t="n">
        <f aca="false">H366</f>
        <v>165404.1</v>
      </c>
      <c r="I365" s="18" t="n">
        <f aca="false">G365-H365</f>
        <v>65.8999999999942</v>
      </c>
      <c r="J365" s="18" t="n">
        <f aca="false">H365/G365*100</f>
        <v>99.9601740496767</v>
      </c>
    </row>
    <row r="366" customFormat="false" ht="31.5" hidden="false" customHeight="false" outlineLevel="0" collapsed="false">
      <c r="A366" s="20" t="s">
        <v>94</v>
      </c>
      <c r="B366" s="11" t="s">
        <v>318</v>
      </c>
      <c r="C366" s="12" t="s">
        <v>107</v>
      </c>
      <c r="D366" s="12" t="s">
        <v>20</v>
      </c>
      <c r="E366" s="12" t="s">
        <v>339</v>
      </c>
      <c r="F366" s="12" t="s">
        <v>95</v>
      </c>
      <c r="G366" s="18" t="n">
        <f aca="false">151927+779+7956+(3367+1441)</f>
        <v>165470</v>
      </c>
      <c r="H366" s="18" t="n">
        <v>165404.1</v>
      </c>
      <c r="I366" s="18" t="n">
        <f aca="false">G366-H366</f>
        <v>65.8999999999942</v>
      </c>
      <c r="J366" s="18" t="n">
        <f aca="false">H366/G366*100</f>
        <v>99.9601740496767</v>
      </c>
    </row>
    <row r="367" customFormat="false" ht="245.25" hidden="false" customHeight="true" outlineLevel="0" collapsed="false">
      <c r="A367" s="20" t="s">
        <v>342</v>
      </c>
      <c r="B367" s="11" t="s">
        <v>318</v>
      </c>
      <c r="C367" s="12" t="s">
        <v>107</v>
      </c>
      <c r="D367" s="12" t="s">
        <v>20</v>
      </c>
      <c r="E367" s="12" t="s">
        <v>339</v>
      </c>
      <c r="F367" s="12"/>
      <c r="G367" s="18" t="n">
        <f aca="false">G368</f>
        <v>6747</v>
      </c>
      <c r="H367" s="18" t="n">
        <f aca="false">H368</f>
        <v>6642.7</v>
      </c>
      <c r="I367" s="18" t="n">
        <f aca="false">G367-H367</f>
        <v>104.3</v>
      </c>
      <c r="J367" s="18" t="n">
        <f aca="false">H367/G367*100</f>
        <v>98.4541277604861</v>
      </c>
    </row>
    <row r="368" customFormat="false" ht="31.5" hidden="false" customHeight="false" outlineLevel="0" collapsed="false">
      <c r="A368" s="20" t="s">
        <v>94</v>
      </c>
      <c r="B368" s="11" t="s">
        <v>318</v>
      </c>
      <c r="C368" s="12" t="s">
        <v>107</v>
      </c>
      <c r="D368" s="12" t="s">
        <v>20</v>
      </c>
      <c r="E368" s="12" t="s">
        <v>339</v>
      </c>
      <c r="F368" s="12" t="s">
        <v>95</v>
      </c>
      <c r="G368" s="18" t="n">
        <f aca="false">6194+523+30</f>
        <v>6747</v>
      </c>
      <c r="H368" s="18" t="n">
        <v>6642.7</v>
      </c>
      <c r="I368" s="18" t="n">
        <f aca="false">G368-H368</f>
        <v>104.3</v>
      </c>
      <c r="J368" s="18" t="n">
        <f aca="false">H368/G368*100</f>
        <v>98.4541277604861</v>
      </c>
    </row>
    <row r="369" customFormat="false" ht="189" hidden="false" customHeight="false" outlineLevel="0" collapsed="false">
      <c r="A369" s="21" t="s">
        <v>343</v>
      </c>
      <c r="B369" s="11" t="s">
        <v>318</v>
      </c>
      <c r="C369" s="12" t="s">
        <v>107</v>
      </c>
      <c r="D369" s="12" t="s">
        <v>20</v>
      </c>
      <c r="E369" s="12" t="s">
        <v>339</v>
      </c>
      <c r="F369" s="12"/>
      <c r="G369" s="18" t="n">
        <f aca="false">G370</f>
        <v>304</v>
      </c>
      <c r="H369" s="18" t="n">
        <f aca="false">H370</f>
        <v>201.6</v>
      </c>
      <c r="I369" s="18" t="n">
        <f aca="false">G369-H369</f>
        <v>102.4</v>
      </c>
      <c r="J369" s="18" t="n">
        <f aca="false">H369/G369*100</f>
        <v>66.3157894736842</v>
      </c>
    </row>
    <row r="370" customFormat="false" ht="31.5" hidden="false" customHeight="false" outlineLevel="0" collapsed="false">
      <c r="A370" s="20" t="s">
        <v>94</v>
      </c>
      <c r="B370" s="11" t="s">
        <v>318</v>
      </c>
      <c r="C370" s="12" t="s">
        <v>107</v>
      </c>
      <c r="D370" s="12" t="s">
        <v>20</v>
      </c>
      <c r="E370" s="12" t="s">
        <v>339</v>
      </c>
      <c r="F370" s="12" t="s">
        <v>95</v>
      </c>
      <c r="G370" s="18" t="n">
        <v>304</v>
      </c>
      <c r="H370" s="18" t="n">
        <v>201.6</v>
      </c>
      <c r="I370" s="18" t="n">
        <f aca="false">G370-H370</f>
        <v>102.4</v>
      </c>
      <c r="J370" s="18" t="n">
        <f aca="false">H370/G370*100</f>
        <v>66.3157894736842</v>
      </c>
    </row>
    <row r="371" customFormat="false" ht="126" hidden="false" customHeight="false" outlineLevel="0" collapsed="false">
      <c r="A371" s="19" t="s">
        <v>325</v>
      </c>
      <c r="B371" s="11" t="s">
        <v>318</v>
      </c>
      <c r="C371" s="12" t="s">
        <v>107</v>
      </c>
      <c r="D371" s="12" t="s">
        <v>20</v>
      </c>
      <c r="E371" s="12" t="s">
        <v>339</v>
      </c>
      <c r="F371" s="12"/>
      <c r="G371" s="18" t="n">
        <f aca="false">G372</f>
        <v>370</v>
      </c>
      <c r="H371" s="18" t="n">
        <f aca="false">H372</f>
        <v>369.8</v>
      </c>
      <c r="I371" s="18" t="n">
        <f aca="false">G371-H371</f>
        <v>0.199999999999989</v>
      </c>
      <c r="J371" s="18" t="n">
        <f aca="false">H371/G371*100</f>
        <v>99.945945945946</v>
      </c>
    </row>
    <row r="372" customFormat="false" ht="31.5" hidden="false" customHeight="false" outlineLevel="0" collapsed="false">
      <c r="A372" s="19" t="s">
        <v>25</v>
      </c>
      <c r="B372" s="11" t="s">
        <v>318</v>
      </c>
      <c r="C372" s="12" t="s">
        <v>107</v>
      </c>
      <c r="D372" s="12" t="s">
        <v>20</v>
      </c>
      <c r="E372" s="12" t="s">
        <v>339</v>
      </c>
      <c r="F372" s="12" t="s">
        <v>26</v>
      </c>
      <c r="G372" s="18" t="n">
        <v>370</v>
      </c>
      <c r="H372" s="18" t="n">
        <v>369.8</v>
      </c>
      <c r="I372" s="18" t="n">
        <f aca="false">G372-H372</f>
        <v>0.199999999999989</v>
      </c>
      <c r="J372" s="18" t="n">
        <f aca="false">H372/G372*100</f>
        <v>99.945945945946</v>
      </c>
    </row>
    <row r="373" customFormat="false" ht="63" hidden="false" customHeight="false" outlineLevel="0" collapsed="false">
      <c r="A373" s="20" t="s">
        <v>344</v>
      </c>
      <c r="B373" s="11" t="s">
        <v>318</v>
      </c>
      <c r="C373" s="12" t="s">
        <v>107</v>
      </c>
      <c r="D373" s="12" t="s">
        <v>20</v>
      </c>
      <c r="E373" s="12" t="s">
        <v>345</v>
      </c>
      <c r="F373" s="12"/>
      <c r="G373" s="18" t="n">
        <f aca="false">G374</f>
        <v>7048.3</v>
      </c>
      <c r="H373" s="18" t="n">
        <f aca="false">H374</f>
        <v>6298.5</v>
      </c>
      <c r="I373" s="18" t="n">
        <f aca="false">G373-H373</f>
        <v>749.8</v>
      </c>
      <c r="J373" s="18" t="n">
        <f aca="false">H373/G373*100</f>
        <v>89.3619738092874</v>
      </c>
    </row>
    <row r="374" customFormat="false" ht="31.5" hidden="false" customHeight="false" outlineLevel="0" collapsed="false">
      <c r="A374" s="20" t="s">
        <v>94</v>
      </c>
      <c r="B374" s="11" t="s">
        <v>318</v>
      </c>
      <c r="C374" s="12" t="s">
        <v>107</v>
      </c>
      <c r="D374" s="12" t="s">
        <v>20</v>
      </c>
      <c r="E374" s="12" t="s">
        <v>345</v>
      </c>
      <c r="F374" s="12" t="s">
        <v>95</v>
      </c>
      <c r="G374" s="18" t="n">
        <v>7048.3</v>
      </c>
      <c r="H374" s="18" t="n">
        <v>6298.5</v>
      </c>
      <c r="I374" s="18" t="n">
        <f aca="false">G374-H374</f>
        <v>749.8</v>
      </c>
      <c r="J374" s="18" t="n">
        <f aca="false">H374/G374*100</f>
        <v>89.3619738092874</v>
      </c>
    </row>
    <row r="375" customFormat="false" ht="126" hidden="false" customHeight="false" outlineLevel="0" collapsed="false">
      <c r="A375" s="20" t="s">
        <v>346</v>
      </c>
      <c r="B375" s="11" t="s">
        <v>318</v>
      </c>
      <c r="C375" s="12" t="s">
        <v>107</v>
      </c>
      <c r="D375" s="12" t="s">
        <v>20</v>
      </c>
      <c r="E375" s="12" t="s">
        <v>347</v>
      </c>
      <c r="F375" s="12"/>
      <c r="G375" s="18" t="n">
        <f aca="false">G376</f>
        <v>20</v>
      </c>
      <c r="H375" s="18" t="n">
        <f aca="false">H376</f>
        <v>15.8</v>
      </c>
      <c r="I375" s="18" t="n">
        <f aca="false">G375-H375</f>
        <v>4.2</v>
      </c>
      <c r="J375" s="18" t="n">
        <f aca="false">H375/G375*100</f>
        <v>79</v>
      </c>
    </row>
    <row r="376" customFormat="false" ht="31.5" hidden="false" customHeight="false" outlineLevel="0" collapsed="false">
      <c r="A376" s="19" t="s">
        <v>94</v>
      </c>
      <c r="B376" s="11" t="s">
        <v>318</v>
      </c>
      <c r="C376" s="12" t="s">
        <v>107</v>
      </c>
      <c r="D376" s="12" t="s">
        <v>20</v>
      </c>
      <c r="E376" s="12" t="s">
        <v>347</v>
      </c>
      <c r="F376" s="12" t="s">
        <v>95</v>
      </c>
      <c r="G376" s="18" t="n">
        <v>20</v>
      </c>
      <c r="H376" s="18" t="n">
        <v>15.8</v>
      </c>
      <c r="I376" s="18" t="n">
        <f aca="false">G376-H376</f>
        <v>4.2</v>
      </c>
      <c r="J376" s="18" t="n">
        <f aca="false">H376/G376*100</f>
        <v>79</v>
      </c>
    </row>
    <row r="377" customFormat="false" ht="15.75" hidden="false" customHeight="false" outlineLevel="0" collapsed="false">
      <c r="A377" s="20" t="s">
        <v>205</v>
      </c>
      <c r="B377" s="11" t="s">
        <v>318</v>
      </c>
      <c r="C377" s="12" t="s">
        <v>107</v>
      </c>
      <c r="D377" s="12" t="s">
        <v>20</v>
      </c>
      <c r="E377" s="12" t="s">
        <v>348</v>
      </c>
      <c r="F377" s="12"/>
      <c r="G377" s="18" t="n">
        <f aca="false">G378</f>
        <v>11500</v>
      </c>
      <c r="H377" s="18" t="n">
        <f aca="false">H378</f>
        <v>9892.2</v>
      </c>
      <c r="I377" s="18" t="n">
        <f aca="false">G377-H377</f>
        <v>1607.8</v>
      </c>
      <c r="J377" s="18" t="n">
        <f aca="false">H377/G377*100</f>
        <v>86.0191304347826</v>
      </c>
    </row>
    <row r="378" customFormat="false" ht="31.5" hidden="false" customHeight="false" outlineLevel="0" collapsed="false">
      <c r="A378" s="20" t="s">
        <v>199</v>
      </c>
      <c r="B378" s="11" t="s">
        <v>318</v>
      </c>
      <c r="C378" s="12" t="s">
        <v>107</v>
      </c>
      <c r="D378" s="12" t="s">
        <v>20</v>
      </c>
      <c r="E378" s="12" t="s">
        <v>348</v>
      </c>
      <c r="F378" s="12" t="s">
        <v>95</v>
      </c>
      <c r="G378" s="18" t="n">
        <v>11500</v>
      </c>
      <c r="H378" s="18" t="n">
        <v>9892.2</v>
      </c>
      <c r="I378" s="18" t="n">
        <f aca="false">G378-H378</f>
        <v>1607.8</v>
      </c>
      <c r="J378" s="18" t="n">
        <f aca="false">H378/G378*100</f>
        <v>86.0191304347826</v>
      </c>
    </row>
    <row r="379" customFormat="false" ht="31.5" hidden="false" customHeight="false" outlineLevel="0" collapsed="false">
      <c r="A379" s="20" t="s">
        <v>208</v>
      </c>
      <c r="B379" s="11" t="s">
        <v>318</v>
      </c>
      <c r="C379" s="12" t="s">
        <v>107</v>
      </c>
      <c r="D379" s="12" t="s">
        <v>20</v>
      </c>
      <c r="E379" s="12" t="s">
        <v>349</v>
      </c>
      <c r="F379" s="12"/>
      <c r="G379" s="18" t="n">
        <f aca="false">G380</f>
        <v>800</v>
      </c>
      <c r="H379" s="18" t="n">
        <f aca="false">H380</f>
        <v>22.5</v>
      </c>
      <c r="I379" s="18" t="n">
        <f aca="false">G379-H379</f>
        <v>777.5</v>
      </c>
      <c r="J379" s="18" t="n">
        <f aca="false">H379/G379*100</f>
        <v>2.8125</v>
      </c>
    </row>
    <row r="380" customFormat="false" ht="31.5" hidden="false" customHeight="false" outlineLevel="0" collapsed="false">
      <c r="A380" s="20" t="s">
        <v>199</v>
      </c>
      <c r="B380" s="11" t="s">
        <v>318</v>
      </c>
      <c r="C380" s="12" t="s">
        <v>107</v>
      </c>
      <c r="D380" s="12" t="s">
        <v>20</v>
      </c>
      <c r="E380" s="12" t="s">
        <v>349</v>
      </c>
      <c r="F380" s="12" t="s">
        <v>95</v>
      </c>
      <c r="G380" s="18" t="n">
        <v>800</v>
      </c>
      <c r="H380" s="18" t="n">
        <v>22.5</v>
      </c>
      <c r="I380" s="18" t="n">
        <f aca="false">G380-H380</f>
        <v>777.5</v>
      </c>
      <c r="J380" s="18" t="n">
        <f aca="false">H380/G380*100</f>
        <v>2.8125</v>
      </c>
    </row>
    <row r="381" customFormat="false" ht="149.25" hidden="false" customHeight="true" outlineLevel="0" collapsed="false">
      <c r="A381" s="20" t="s">
        <v>212</v>
      </c>
      <c r="B381" s="11" t="s">
        <v>318</v>
      </c>
      <c r="C381" s="12" t="s">
        <v>107</v>
      </c>
      <c r="D381" s="12" t="s">
        <v>20</v>
      </c>
      <c r="E381" s="12" t="s">
        <v>350</v>
      </c>
      <c r="F381" s="12"/>
      <c r="G381" s="18" t="n">
        <f aca="false">G382</f>
        <v>98</v>
      </c>
      <c r="H381" s="18" t="n">
        <f aca="false">H382</f>
        <v>98</v>
      </c>
      <c r="I381" s="18" t="n">
        <f aca="false">G381-H381</f>
        <v>0</v>
      </c>
      <c r="J381" s="18" t="n">
        <f aca="false">H381/G381*100</f>
        <v>100</v>
      </c>
    </row>
    <row r="382" customFormat="false" ht="31.5" hidden="false" customHeight="false" outlineLevel="0" collapsed="false">
      <c r="A382" s="20" t="s">
        <v>94</v>
      </c>
      <c r="B382" s="11" t="s">
        <v>318</v>
      </c>
      <c r="C382" s="12" t="s">
        <v>107</v>
      </c>
      <c r="D382" s="12" t="s">
        <v>20</v>
      </c>
      <c r="E382" s="12" t="s">
        <v>350</v>
      </c>
      <c r="F382" s="12" t="s">
        <v>95</v>
      </c>
      <c r="G382" s="18" t="n">
        <f aca="false">468-370</f>
        <v>98</v>
      </c>
      <c r="H382" s="18" t="n">
        <v>98</v>
      </c>
      <c r="I382" s="18" t="n">
        <f aca="false">G382-H382</f>
        <v>0</v>
      </c>
      <c r="J382" s="18" t="n">
        <f aca="false">H382/G382*100</f>
        <v>100</v>
      </c>
    </row>
    <row r="383" customFormat="false" ht="47.25" hidden="false" customHeight="false" outlineLevel="0" collapsed="false">
      <c r="A383" s="20" t="s">
        <v>214</v>
      </c>
      <c r="B383" s="11" t="s">
        <v>318</v>
      </c>
      <c r="C383" s="12" t="s">
        <v>107</v>
      </c>
      <c r="D383" s="12" t="s">
        <v>20</v>
      </c>
      <c r="E383" s="12" t="s">
        <v>350</v>
      </c>
      <c r="F383" s="12"/>
      <c r="G383" s="18" t="n">
        <f aca="false">G384</f>
        <v>30659.2</v>
      </c>
      <c r="H383" s="18" t="n">
        <f aca="false">H384</f>
        <v>24268.7</v>
      </c>
      <c r="I383" s="18" t="n">
        <f aca="false">G383-H383</f>
        <v>6390.5</v>
      </c>
      <c r="J383" s="18" t="n">
        <f aca="false">H383/G383*100</f>
        <v>79.1563380649202</v>
      </c>
    </row>
    <row r="384" customFormat="false" ht="31.5" hidden="false" customHeight="false" outlineLevel="0" collapsed="false">
      <c r="A384" s="20" t="s">
        <v>94</v>
      </c>
      <c r="B384" s="11" t="s">
        <v>318</v>
      </c>
      <c r="C384" s="12" t="s">
        <v>107</v>
      </c>
      <c r="D384" s="12" t="s">
        <v>20</v>
      </c>
      <c r="E384" s="12" t="s">
        <v>350</v>
      </c>
      <c r="F384" s="12" t="s">
        <v>95</v>
      </c>
      <c r="G384" s="18" t="n">
        <f aca="false">27132.2+351.3+1700+659.5-468-248.1+947.8-50.5+151.8+483.2</f>
        <v>30659.2</v>
      </c>
      <c r="H384" s="18" t="n">
        <v>24268.7</v>
      </c>
      <c r="I384" s="18" t="n">
        <f aca="false">G384-H384</f>
        <v>6390.5</v>
      </c>
      <c r="J384" s="18" t="n">
        <f aca="false">H384/G384*100</f>
        <v>79.1563380649202</v>
      </c>
    </row>
    <row r="385" customFormat="false" ht="31.5" hidden="false" customHeight="false" outlineLevel="0" collapsed="false">
      <c r="A385" s="19" t="s">
        <v>351</v>
      </c>
      <c r="B385" s="11" t="s">
        <v>318</v>
      </c>
      <c r="C385" s="12" t="s">
        <v>107</v>
      </c>
      <c r="D385" s="12" t="s">
        <v>20</v>
      </c>
      <c r="E385" s="12" t="s">
        <v>352</v>
      </c>
      <c r="F385" s="12"/>
      <c r="G385" s="18" t="n">
        <f aca="false">G388+G386</f>
        <v>29387.3</v>
      </c>
      <c r="H385" s="18" t="n">
        <f aca="false">H388+H386</f>
        <v>26526</v>
      </c>
      <c r="I385" s="18" t="n">
        <f aca="false">G385-H385</f>
        <v>2861.3</v>
      </c>
      <c r="J385" s="18" t="n">
        <f aca="false">H385/G385*100</f>
        <v>90.2634811636319</v>
      </c>
    </row>
    <row r="386" customFormat="false" ht="31.5" hidden="false" customHeight="false" outlineLevel="0" collapsed="false">
      <c r="A386" s="21" t="s">
        <v>33</v>
      </c>
      <c r="B386" s="11" t="s">
        <v>318</v>
      </c>
      <c r="C386" s="12" t="s">
        <v>107</v>
      </c>
      <c r="D386" s="12" t="s">
        <v>20</v>
      </c>
      <c r="E386" s="12" t="s">
        <v>353</v>
      </c>
      <c r="F386" s="12"/>
      <c r="G386" s="18" t="n">
        <f aca="false">G387</f>
        <v>184</v>
      </c>
      <c r="H386" s="18" t="n">
        <f aca="false">H387</f>
        <v>179</v>
      </c>
      <c r="I386" s="18" t="n">
        <f aca="false">G386-H386</f>
        <v>5</v>
      </c>
      <c r="J386" s="18" t="n">
        <f aca="false">H386/G386*100</f>
        <v>97.2826086956522</v>
      </c>
    </row>
    <row r="387" customFormat="false" ht="31.5" hidden="false" customHeight="false" outlineLevel="0" collapsed="false">
      <c r="A387" s="20" t="s">
        <v>94</v>
      </c>
      <c r="B387" s="11" t="s">
        <v>318</v>
      </c>
      <c r="C387" s="12" t="s">
        <v>107</v>
      </c>
      <c r="D387" s="12" t="s">
        <v>20</v>
      </c>
      <c r="E387" s="12" t="s">
        <v>353</v>
      </c>
      <c r="F387" s="12" t="s">
        <v>95</v>
      </c>
      <c r="G387" s="18" t="n">
        <v>184</v>
      </c>
      <c r="H387" s="18" t="n">
        <v>179</v>
      </c>
      <c r="I387" s="18" t="n">
        <f aca="false">G387-H387</f>
        <v>5</v>
      </c>
      <c r="J387" s="18" t="n">
        <f aca="false">H387/G387*100</f>
        <v>97.2826086956522</v>
      </c>
    </row>
    <row r="388" customFormat="false" ht="31.5" hidden="false" customHeight="false" outlineLevel="0" collapsed="false">
      <c r="A388" s="19" t="s">
        <v>219</v>
      </c>
      <c r="B388" s="11" t="s">
        <v>318</v>
      </c>
      <c r="C388" s="12" t="s">
        <v>107</v>
      </c>
      <c r="D388" s="12" t="s">
        <v>20</v>
      </c>
      <c r="E388" s="12" t="s">
        <v>354</v>
      </c>
      <c r="F388" s="12"/>
      <c r="G388" s="18" t="n">
        <f aca="false">G397+G391+G393+G389+G395</f>
        <v>29203.3</v>
      </c>
      <c r="H388" s="18" t="n">
        <f aca="false">H397+H391+H393+H389+H395</f>
        <v>26347</v>
      </c>
      <c r="I388" s="18" t="n">
        <f aca="false">G388-H388</f>
        <v>2856.3</v>
      </c>
      <c r="J388" s="18" t="n">
        <f aca="false">H388/G388*100</f>
        <v>90.2192560429814</v>
      </c>
    </row>
    <row r="389" customFormat="false" ht="126" hidden="false" customHeight="false" outlineLevel="0" collapsed="false">
      <c r="A389" s="20" t="s">
        <v>355</v>
      </c>
      <c r="B389" s="11" t="s">
        <v>318</v>
      </c>
      <c r="C389" s="12" t="s">
        <v>107</v>
      </c>
      <c r="D389" s="12" t="s">
        <v>20</v>
      </c>
      <c r="E389" s="12" t="s">
        <v>356</v>
      </c>
      <c r="F389" s="12"/>
      <c r="G389" s="18" t="n">
        <f aca="false">G390</f>
        <v>570</v>
      </c>
      <c r="H389" s="18" t="n">
        <f aca="false">H390</f>
        <v>331.5</v>
      </c>
      <c r="I389" s="18" t="n">
        <f aca="false">G389-H389</f>
        <v>238.5</v>
      </c>
      <c r="J389" s="18" t="n">
        <f aca="false">H389/G389*100</f>
        <v>58.1578947368421</v>
      </c>
    </row>
    <row r="390" customFormat="false" ht="31.5" hidden="false" customHeight="false" outlineLevel="0" collapsed="false">
      <c r="A390" s="19" t="s">
        <v>94</v>
      </c>
      <c r="B390" s="11" t="s">
        <v>318</v>
      </c>
      <c r="C390" s="12" t="s">
        <v>107</v>
      </c>
      <c r="D390" s="12" t="s">
        <v>20</v>
      </c>
      <c r="E390" s="12" t="s">
        <v>356</v>
      </c>
      <c r="F390" s="12" t="s">
        <v>95</v>
      </c>
      <c r="G390" s="18" t="n">
        <v>570</v>
      </c>
      <c r="H390" s="18" t="n">
        <v>331.5</v>
      </c>
      <c r="I390" s="18" t="n">
        <f aca="false">G390-H390</f>
        <v>238.5</v>
      </c>
      <c r="J390" s="18" t="n">
        <f aca="false">H390/G390*100</f>
        <v>58.1578947368421</v>
      </c>
    </row>
    <row r="391" customFormat="false" ht="15.75" hidden="false" customHeight="false" outlineLevel="0" collapsed="false">
      <c r="A391" s="20" t="s">
        <v>205</v>
      </c>
      <c r="B391" s="11" t="s">
        <v>318</v>
      </c>
      <c r="C391" s="12" t="s">
        <v>107</v>
      </c>
      <c r="D391" s="12" t="s">
        <v>20</v>
      </c>
      <c r="E391" s="12" t="s">
        <v>357</v>
      </c>
      <c r="F391" s="12"/>
      <c r="G391" s="18" t="n">
        <f aca="false">G392</f>
        <v>400</v>
      </c>
      <c r="H391" s="18" t="n">
        <f aca="false">H392</f>
        <v>96.2</v>
      </c>
      <c r="I391" s="18" t="n">
        <f aca="false">G391-H391</f>
        <v>303.8</v>
      </c>
      <c r="J391" s="18" t="n">
        <f aca="false">H391/G391*100</f>
        <v>24.05</v>
      </c>
    </row>
    <row r="392" customFormat="false" ht="31.5" hidden="false" customHeight="false" outlineLevel="0" collapsed="false">
      <c r="A392" s="20" t="s">
        <v>199</v>
      </c>
      <c r="B392" s="11" t="s">
        <v>318</v>
      </c>
      <c r="C392" s="12" t="s">
        <v>107</v>
      </c>
      <c r="D392" s="12" t="s">
        <v>20</v>
      </c>
      <c r="E392" s="12" t="s">
        <v>357</v>
      </c>
      <c r="F392" s="12" t="s">
        <v>95</v>
      </c>
      <c r="G392" s="18" t="n">
        <v>400</v>
      </c>
      <c r="H392" s="18" t="n">
        <v>96.2</v>
      </c>
      <c r="I392" s="18" t="n">
        <f aca="false">G392-H392</f>
        <v>303.8</v>
      </c>
      <c r="J392" s="18" t="n">
        <f aca="false">H392/G392*100</f>
        <v>24.05</v>
      </c>
    </row>
    <row r="393" customFormat="false" ht="31.5" hidden="false" customHeight="false" outlineLevel="0" collapsed="false">
      <c r="A393" s="20" t="s">
        <v>208</v>
      </c>
      <c r="B393" s="11" t="s">
        <v>318</v>
      </c>
      <c r="C393" s="12" t="s">
        <v>107</v>
      </c>
      <c r="D393" s="12" t="s">
        <v>20</v>
      </c>
      <c r="E393" s="12" t="s">
        <v>358</v>
      </c>
      <c r="F393" s="12"/>
      <c r="G393" s="18" t="n">
        <f aca="false">G394</f>
        <v>400</v>
      </c>
      <c r="H393" s="18" t="n">
        <f aca="false">H394</f>
        <v>256.1</v>
      </c>
      <c r="I393" s="18" t="n">
        <f aca="false">G393-H393</f>
        <v>143.9</v>
      </c>
      <c r="J393" s="18" t="n">
        <f aca="false">H393/G393*100</f>
        <v>64.025</v>
      </c>
    </row>
    <row r="394" customFormat="false" ht="31.5" hidden="false" customHeight="false" outlineLevel="0" collapsed="false">
      <c r="A394" s="20" t="s">
        <v>199</v>
      </c>
      <c r="B394" s="11" t="s">
        <v>318</v>
      </c>
      <c r="C394" s="12" t="s">
        <v>107</v>
      </c>
      <c r="D394" s="12" t="s">
        <v>20</v>
      </c>
      <c r="E394" s="12" t="s">
        <v>358</v>
      </c>
      <c r="F394" s="12" t="s">
        <v>95</v>
      </c>
      <c r="G394" s="18" t="n">
        <v>400</v>
      </c>
      <c r="H394" s="18" t="n">
        <v>256.1</v>
      </c>
      <c r="I394" s="18" t="n">
        <f aca="false">G394-H394</f>
        <v>143.9</v>
      </c>
      <c r="J394" s="18" t="n">
        <f aca="false">H394/G394*100</f>
        <v>64.025</v>
      </c>
    </row>
    <row r="395" customFormat="false" ht="149.25" hidden="false" customHeight="true" outlineLevel="0" collapsed="false">
      <c r="A395" s="20" t="s">
        <v>212</v>
      </c>
      <c r="B395" s="11" t="s">
        <v>318</v>
      </c>
      <c r="C395" s="12" t="s">
        <v>107</v>
      </c>
      <c r="D395" s="12" t="s">
        <v>20</v>
      </c>
      <c r="E395" s="12" t="s">
        <v>359</v>
      </c>
      <c r="F395" s="12"/>
      <c r="G395" s="18" t="n">
        <f aca="false">G396</f>
        <v>700</v>
      </c>
      <c r="H395" s="18" t="n">
        <f aca="false">H396</f>
        <v>639.8</v>
      </c>
      <c r="I395" s="18" t="n">
        <f aca="false">G395-H395</f>
        <v>60.2</v>
      </c>
      <c r="J395" s="18" t="n">
        <f aca="false">H395/G395*100</f>
        <v>91.4</v>
      </c>
    </row>
    <row r="396" customFormat="false" ht="31.5" hidden="false" customHeight="false" outlineLevel="0" collapsed="false">
      <c r="A396" s="20" t="s">
        <v>94</v>
      </c>
      <c r="B396" s="11" t="s">
        <v>318</v>
      </c>
      <c r="C396" s="12" t="s">
        <v>107</v>
      </c>
      <c r="D396" s="12" t="s">
        <v>20</v>
      </c>
      <c r="E396" s="12" t="s">
        <v>359</v>
      </c>
      <c r="F396" s="12" t="s">
        <v>95</v>
      </c>
      <c r="G396" s="18" t="n">
        <v>700</v>
      </c>
      <c r="H396" s="18" t="n">
        <v>639.8</v>
      </c>
      <c r="I396" s="18" t="n">
        <f aca="false">G396-H396</f>
        <v>60.2</v>
      </c>
      <c r="J396" s="18" t="n">
        <f aca="false">H396/G396*100</f>
        <v>91.4</v>
      </c>
    </row>
    <row r="397" customFormat="false" ht="47.25" hidden="false" customHeight="false" outlineLevel="0" collapsed="false">
      <c r="A397" s="20" t="s">
        <v>214</v>
      </c>
      <c r="B397" s="11" t="s">
        <v>318</v>
      </c>
      <c r="C397" s="12" t="s">
        <v>107</v>
      </c>
      <c r="D397" s="12" t="s">
        <v>20</v>
      </c>
      <c r="E397" s="12" t="s">
        <v>359</v>
      </c>
      <c r="F397" s="12"/>
      <c r="G397" s="18" t="n">
        <f aca="false">G398</f>
        <v>27133.3</v>
      </c>
      <c r="H397" s="18" t="n">
        <f aca="false">H398</f>
        <v>25023.4</v>
      </c>
      <c r="I397" s="18" t="n">
        <f aca="false">G397-H397</f>
        <v>2109.9</v>
      </c>
      <c r="J397" s="18" t="n">
        <f aca="false">H397/G397*100</f>
        <v>92.2239462210642</v>
      </c>
    </row>
    <row r="398" customFormat="false" ht="31.5" hidden="false" customHeight="false" outlineLevel="0" collapsed="false">
      <c r="A398" s="20" t="s">
        <v>94</v>
      </c>
      <c r="B398" s="11" t="s">
        <v>318</v>
      </c>
      <c r="C398" s="12" t="s">
        <v>107</v>
      </c>
      <c r="D398" s="12" t="s">
        <v>20</v>
      </c>
      <c r="E398" s="12" t="s">
        <v>359</v>
      </c>
      <c r="F398" s="12" t="s">
        <v>95</v>
      </c>
      <c r="G398" s="18" t="n">
        <f aca="false">26353+209.2+150+9.5+509.5+189.1-287</f>
        <v>27133.3</v>
      </c>
      <c r="H398" s="18" t="n">
        <v>25023.4</v>
      </c>
      <c r="I398" s="18" t="n">
        <f aca="false">G398-H398</f>
        <v>2109.9</v>
      </c>
      <c r="J398" s="18" t="n">
        <f aca="false">H398/G398*100</f>
        <v>92.2239462210642</v>
      </c>
    </row>
    <row r="399" customFormat="false" ht="15.75" hidden="false" customHeight="false" outlineLevel="0" collapsed="false">
      <c r="A399" s="20" t="s">
        <v>360</v>
      </c>
      <c r="B399" s="11" t="s">
        <v>318</v>
      </c>
      <c r="C399" s="12" t="s">
        <v>107</v>
      </c>
      <c r="D399" s="12" t="s">
        <v>20</v>
      </c>
      <c r="E399" s="12" t="s">
        <v>361</v>
      </c>
      <c r="F399" s="12"/>
      <c r="G399" s="18" t="n">
        <f aca="false">G400</f>
        <v>5350</v>
      </c>
      <c r="H399" s="18" t="n">
        <f aca="false">H400</f>
        <v>5350</v>
      </c>
      <c r="I399" s="18" t="n">
        <f aca="false">G399-H399</f>
        <v>0</v>
      </c>
      <c r="J399" s="18" t="n">
        <f aca="false">H399/G399*100</f>
        <v>100</v>
      </c>
    </row>
    <row r="400" customFormat="false" ht="47.25" hidden="false" customHeight="false" outlineLevel="0" collapsed="false">
      <c r="A400" s="20" t="s">
        <v>362</v>
      </c>
      <c r="B400" s="11" t="s">
        <v>318</v>
      </c>
      <c r="C400" s="12" t="s">
        <v>107</v>
      </c>
      <c r="D400" s="12" t="s">
        <v>20</v>
      </c>
      <c r="E400" s="12" t="s">
        <v>363</v>
      </c>
      <c r="F400" s="12"/>
      <c r="G400" s="18" t="n">
        <f aca="false">G401</f>
        <v>5350</v>
      </c>
      <c r="H400" s="18" t="n">
        <f aca="false">H401</f>
        <v>5350</v>
      </c>
      <c r="I400" s="18" t="n">
        <f aca="false">G400-H400</f>
        <v>0</v>
      </c>
      <c r="J400" s="18" t="n">
        <f aca="false">H400/G400*100</f>
        <v>100</v>
      </c>
    </row>
    <row r="401" customFormat="false" ht="31.5" hidden="false" customHeight="false" outlineLevel="0" collapsed="false">
      <c r="A401" s="19" t="s">
        <v>25</v>
      </c>
      <c r="B401" s="11" t="s">
        <v>318</v>
      </c>
      <c r="C401" s="12" t="s">
        <v>107</v>
      </c>
      <c r="D401" s="12" t="s">
        <v>20</v>
      </c>
      <c r="E401" s="12" t="s">
        <v>363</v>
      </c>
      <c r="F401" s="12" t="s">
        <v>26</v>
      </c>
      <c r="G401" s="18" t="n">
        <v>5350</v>
      </c>
      <c r="H401" s="18" t="n">
        <v>5350</v>
      </c>
      <c r="I401" s="18" t="n">
        <f aca="false">G401-H401</f>
        <v>0</v>
      </c>
      <c r="J401" s="18" t="n">
        <f aca="false">H401/G401*100</f>
        <v>100</v>
      </c>
    </row>
    <row r="402" customFormat="false" ht="31.5" hidden="false" customHeight="false" outlineLevel="0" collapsed="false">
      <c r="A402" s="20" t="s">
        <v>183</v>
      </c>
      <c r="B402" s="11" t="s">
        <v>318</v>
      </c>
      <c r="C402" s="12" t="s">
        <v>107</v>
      </c>
      <c r="D402" s="12" t="s">
        <v>20</v>
      </c>
      <c r="E402" s="12" t="s">
        <v>184</v>
      </c>
      <c r="F402" s="12"/>
      <c r="G402" s="18" t="n">
        <f aca="false">G403</f>
        <v>3063</v>
      </c>
      <c r="H402" s="18" t="n">
        <f aca="false">H403</f>
        <v>3043.7</v>
      </c>
      <c r="I402" s="18" t="n">
        <f aca="false">G402-H402</f>
        <v>19.3000000000002</v>
      </c>
      <c r="J402" s="18" t="n">
        <f aca="false">H402/G402*100</f>
        <v>99.369898792034</v>
      </c>
    </row>
    <row r="403" customFormat="false" ht="110.25" hidden="false" customHeight="false" outlineLevel="0" collapsed="false">
      <c r="A403" s="20" t="s">
        <v>364</v>
      </c>
      <c r="B403" s="11" t="s">
        <v>318</v>
      </c>
      <c r="C403" s="12" t="s">
        <v>107</v>
      </c>
      <c r="D403" s="12" t="s">
        <v>20</v>
      </c>
      <c r="E403" s="12" t="s">
        <v>365</v>
      </c>
      <c r="F403" s="12"/>
      <c r="G403" s="18" t="n">
        <f aca="false">G404</f>
        <v>3063</v>
      </c>
      <c r="H403" s="18" t="n">
        <f aca="false">H404</f>
        <v>3043.7</v>
      </c>
      <c r="I403" s="18" t="n">
        <f aca="false">G403-H403</f>
        <v>19.3000000000002</v>
      </c>
      <c r="J403" s="18" t="n">
        <f aca="false">H403/G403*100</f>
        <v>99.369898792034</v>
      </c>
    </row>
    <row r="404" customFormat="false" ht="31.5" hidden="false" customHeight="false" outlineLevel="0" collapsed="false">
      <c r="A404" s="20" t="s">
        <v>94</v>
      </c>
      <c r="B404" s="11" t="s">
        <v>318</v>
      </c>
      <c r="C404" s="12" t="s">
        <v>107</v>
      </c>
      <c r="D404" s="12" t="s">
        <v>20</v>
      </c>
      <c r="E404" s="12" t="s">
        <v>365</v>
      </c>
      <c r="F404" s="12" t="s">
        <v>95</v>
      </c>
      <c r="G404" s="18" t="n">
        <f aca="false">3071-173+165</f>
        <v>3063</v>
      </c>
      <c r="H404" s="18" t="n">
        <v>3043.7</v>
      </c>
      <c r="I404" s="18" t="n">
        <f aca="false">G404-H404</f>
        <v>19.3000000000002</v>
      </c>
      <c r="J404" s="18" t="n">
        <f aca="false">H404/G404*100</f>
        <v>99.369898792034</v>
      </c>
    </row>
    <row r="405" customFormat="false" ht="15.75" hidden="true" customHeight="false" outlineLevel="0" collapsed="false">
      <c r="A405" s="20"/>
      <c r="B405" s="11"/>
      <c r="C405" s="12"/>
      <c r="D405" s="12"/>
      <c r="E405" s="12"/>
      <c r="F405" s="12"/>
      <c r="G405" s="18"/>
      <c r="H405" s="18"/>
      <c r="I405" s="18" t="n">
        <f aca="false">G405-H405</f>
        <v>0</v>
      </c>
      <c r="J405" s="18" t="e">
        <f aca="false">H405/G405*100</f>
        <v>#DIV/0!</v>
      </c>
    </row>
    <row r="406" customFormat="false" ht="15.75" hidden="false" customHeight="false" outlineLevel="0" collapsed="false">
      <c r="A406" s="20" t="s">
        <v>239</v>
      </c>
      <c r="B406" s="11" t="s">
        <v>318</v>
      </c>
      <c r="C406" s="12" t="s">
        <v>107</v>
      </c>
      <c r="D406" s="12" t="s">
        <v>20</v>
      </c>
      <c r="E406" s="12" t="s">
        <v>240</v>
      </c>
      <c r="F406" s="12"/>
      <c r="G406" s="18" t="n">
        <f aca="false">G407</f>
        <v>18321</v>
      </c>
      <c r="H406" s="18" t="n">
        <f aca="false">H407</f>
        <v>16444.8</v>
      </c>
      <c r="I406" s="18" t="n">
        <f aca="false">G406-H406</f>
        <v>1876.2</v>
      </c>
      <c r="J406" s="18" t="n">
        <f aca="false">H406/G406*100</f>
        <v>89.7592926150319</v>
      </c>
    </row>
    <row r="407" customFormat="false" ht="63" hidden="false" customHeight="false" outlineLevel="0" collapsed="false">
      <c r="A407" s="20" t="s">
        <v>331</v>
      </c>
      <c r="B407" s="11" t="s">
        <v>318</v>
      </c>
      <c r="C407" s="12" t="s">
        <v>107</v>
      </c>
      <c r="D407" s="12" t="s">
        <v>20</v>
      </c>
      <c r="E407" s="12" t="s">
        <v>332</v>
      </c>
      <c r="F407" s="12"/>
      <c r="G407" s="18" t="n">
        <f aca="false">G408+G410+G412</f>
        <v>18321</v>
      </c>
      <c r="H407" s="18" t="n">
        <f aca="false">H408+H410+H412</f>
        <v>16444.8</v>
      </c>
      <c r="I407" s="18" t="n">
        <f aca="false">G407-H407</f>
        <v>1876.2</v>
      </c>
      <c r="J407" s="18" t="n">
        <f aca="false">H407/G407*100</f>
        <v>89.7592926150319</v>
      </c>
    </row>
    <row r="408" customFormat="false" ht="141.75" hidden="false" customHeight="false" outlineLevel="0" collapsed="false">
      <c r="A408" s="20" t="s">
        <v>366</v>
      </c>
      <c r="B408" s="11" t="s">
        <v>318</v>
      </c>
      <c r="C408" s="12" t="s">
        <v>107</v>
      </c>
      <c r="D408" s="12" t="s">
        <v>20</v>
      </c>
      <c r="E408" s="12" t="s">
        <v>367</v>
      </c>
      <c r="F408" s="12"/>
      <c r="G408" s="18" t="n">
        <f aca="false">G409</f>
        <v>934</v>
      </c>
      <c r="H408" s="18" t="n">
        <f aca="false">H409</f>
        <v>934</v>
      </c>
      <c r="I408" s="18" t="n">
        <f aca="false">G408-H408</f>
        <v>0</v>
      </c>
      <c r="J408" s="18" t="n">
        <f aca="false">H408/G408*100</f>
        <v>100</v>
      </c>
    </row>
    <row r="409" customFormat="false" ht="31.5" hidden="false" customHeight="false" outlineLevel="0" collapsed="false">
      <c r="A409" s="20" t="s">
        <v>94</v>
      </c>
      <c r="B409" s="11" t="s">
        <v>318</v>
      </c>
      <c r="C409" s="12" t="s">
        <v>107</v>
      </c>
      <c r="D409" s="12" t="s">
        <v>20</v>
      </c>
      <c r="E409" s="12" t="s">
        <v>367</v>
      </c>
      <c r="F409" s="12" t="s">
        <v>95</v>
      </c>
      <c r="G409" s="18" t="n">
        <v>934</v>
      </c>
      <c r="H409" s="18" t="n">
        <v>934</v>
      </c>
      <c r="I409" s="18" t="n">
        <f aca="false">G409-H409</f>
        <v>0</v>
      </c>
      <c r="J409" s="18" t="n">
        <f aca="false">H409/G409*100</f>
        <v>100</v>
      </c>
    </row>
    <row r="410" customFormat="false" ht="189" hidden="false" customHeight="false" outlineLevel="0" collapsed="false">
      <c r="A410" s="20" t="s">
        <v>368</v>
      </c>
      <c r="B410" s="11" t="s">
        <v>318</v>
      </c>
      <c r="C410" s="12" t="s">
        <v>107</v>
      </c>
      <c r="D410" s="12" t="s">
        <v>20</v>
      </c>
      <c r="E410" s="12" t="s">
        <v>369</v>
      </c>
      <c r="F410" s="12"/>
      <c r="G410" s="18" t="n">
        <f aca="false">G411</f>
        <v>1687</v>
      </c>
      <c r="H410" s="18" t="n">
        <f aca="false">H411</f>
        <v>1687</v>
      </c>
      <c r="I410" s="18" t="n">
        <f aca="false">G410-H410</f>
        <v>0</v>
      </c>
      <c r="J410" s="18" t="n">
        <f aca="false">H410/G410*100</f>
        <v>100</v>
      </c>
    </row>
    <row r="411" customFormat="false" ht="31.5" hidden="false" customHeight="false" outlineLevel="0" collapsed="false">
      <c r="A411" s="20" t="s">
        <v>94</v>
      </c>
      <c r="B411" s="11" t="s">
        <v>318</v>
      </c>
      <c r="C411" s="12" t="s">
        <v>107</v>
      </c>
      <c r="D411" s="12" t="s">
        <v>20</v>
      </c>
      <c r="E411" s="12" t="s">
        <v>369</v>
      </c>
      <c r="F411" s="12" t="s">
        <v>95</v>
      </c>
      <c r="G411" s="18" t="n">
        <v>1687</v>
      </c>
      <c r="H411" s="18" t="n">
        <v>1687</v>
      </c>
      <c r="I411" s="18" t="n">
        <f aca="false">G411-H411</f>
        <v>0</v>
      </c>
      <c r="J411" s="18" t="n">
        <f aca="false">H411/G411*100</f>
        <v>100</v>
      </c>
    </row>
    <row r="412" customFormat="false" ht="135" hidden="false" customHeight="true" outlineLevel="0" collapsed="false">
      <c r="A412" s="20" t="s">
        <v>370</v>
      </c>
      <c r="B412" s="11" t="s">
        <v>318</v>
      </c>
      <c r="C412" s="12" t="s">
        <v>107</v>
      </c>
      <c r="D412" s="12" t="s">
        <v>20</v>
      </c>
      <c r="E412" s="12" t="s">
        <v>371</v>
      </c>
      <c r="F412" s="12"/>
      <c r="G412" s="18" t="n">
        <f aca="false">G413</f>
        <v>15700</v>
      </c>
      <c r="H412" s="18" t="n">
        <f aca="false">H413</f>
        <v>13823.8</v>
      </c>
      <c r="I412" s="18" t="n">
        <f aca="false">G412-H412</f>
        <v>1876.2</v>
      </c>
      <c r="J412" s="18" t="n">
        <f aca="false">H412/G412*100</f>
        <v>88.0496815286624</v>
      </c>
    </row>
    <row r="413" customFormat="false" ht="31.5" hidden="false" customHeight="false" outlineLevel="0" collapsed="false">
      <c r="A413" s="20" t="s">
        <v>94</v>
      </c>
      <c r="B413" s="11" t="s">
        <v>318</v>
      </c>
      <c r="C413" s="12" t="s">
        <v>107</v>
      </c>
      <c r="D413" s="12" t="s">
        <v>20</v>
      </c>
      <c r="E413" s="12" t="s">
        <v>371</v>
      </c>
      <c r="F413" s="12" t="s">
        <v>95</v>
      </c>
      <c r="G413" s="18" t="n">
        <v>15700</v>
      </c>
      <c r="H413" s="18" t="n">
        <v>13823.8</v>
      </c>
      <c r="I413" s="18" t="n">
        <f aca="false">G413-H413</f>
        <v>1876.2</v>
      </c>
      <c r="J413" s="18" t="n">
        <f aca="false">H413/G413*100</f>
        <v>88.0496815286624</v>
      </c>
    </row>
    <row r="414" customFormat="false" ht="31.5" hidden="false" customHeight="false" outlineLevel="0" collapsed="false">
      <c r="A414" s="17" t="s">
        <v>174</v>
      </c>
      <c r="B414" s="11" t="s">
        <v>318</v>
      </c>
      <c r="C414" s="12" t="s">
        <v>107</v>
      </c>
      <c r="D414" s="12" t="s">
        <v>107</v>
      </c>
      <c r="E414" s="12"/>
      <c r="F414" s="12"/>
      <c r="G414" s="18" t="n">
        <f aca="false">G415</f>
        <v>4718.7</v>
      </c>
      <c r="H414" s="18" t="n">
        <f aca="false">H415</f>
        <v>4084.1</v>
      </c>
      <c r="I414" s="18" t="n">
        <f aca="false">G414-H414</f>
        <v>634.6</v>
      </c>
      <c r="J414" s="18" t="n">
        <f aca="false">H414/G414*100</f>
        <v>86.5513806768813</v>
      </c>
    </row>
    <row r="415" customFormat="false" ht="31.5" hidden="false" customHeight="false" outlineLevel="0" collapsed="false">
      <c r="A415" s="19" t="s">
        <v>175</v>
      </c>
      <c r="B415" s="11" t="s">
        <v>318</v>
      </c>
      <c r="C415" s="12" t="s">
        <v>107</v>
      </c>
      <c r="D415" s="12" t="s">
        <v>107</v>
      </c>
      <c r="E415" s="12" t="s">
        <v>176</v>
      </c>
      <c r="F415" s="12"/>
      <c r="G415" s="18" t="n">
        <f aca="false">G416</f>
        <v>4718.7</v>
      </c>
      <c r="H415" s="18" t="n">
        <f aca="false">H416</f>
        <v>4084.1</v>
      </c>
      <c r="I415" s="18" t="n">
        <f aca="false">G415-H415</f>
        <v>634.6</v>
      </c>
      <c r="J415" s="18" t="n">
        <f aca="false">H415/G415*100</f>
        <v>86.5513806768813</v>
      </c>
    </row>
    <row r="416" customFormat="false" ht="31.5" hidden="false" customHeight="false" outlineLevel="0" collapsed="false">
      <c r="A416" s="19" t="s">
        <v>177</v>
      </c>
      <c r="B416" s="11" t="s">
        <v>318</v>
      </c>
      <c r="C416" s="12" t="s">
        <v>107</v>
      </c>
      <c r="D416" s="12" t="s">
        <v>107</v>
      </c>
      <c r="E416" s="12" t="s">
        <v>178</v>
      </c>
      <c r="F416" s="12"/>
      <c r="G416" s="18" t="n">
        <f aca="false">G420+G423+G417</f>
        <v>4718.7</v>
      </c>
      <c r="H416" s="18" t="n">
        <f aca="false">H420+H423+H417</f>
        <v>4084.1</v>
      </c>
      <c r="I416" s="18" t="n">
        <f aca="false">G416-H416</f>
        <v>634.6</v>
      </c>
      <c r="J416" s="18" t="n">
        <f aca="false">H416/G416*100</f>
        <v>86.5513806768813</v>
      </c>
    </row>
    <row r="417" customFormat="false" ht="47.25" hidden="false" customHeight="false" outlineLevel="0" collapsed="false">
      <c r="A417" s="20" t="s">
        <v>179</v>
      </c>
      <c r="B417" s="11" t="s">
        <v>318</v>
      </c>
      <c r="C417" s="12" t="s">
        <v>107</v>
      </c>
      <c r="D417" s="12" t="s">
        <v>107</v>
      </c>
      <c r="E417" s="12" t="s">
        <v>178</v>
      </c>
      <c r="F417" s="12"/>
      <c r="G417" s="18" t="n">
        <f aca="false">G419+G418</f>
        <v>1821.6</v>
      </c>
      <c r="H417" s="18" t="n">
        <f aca="false">H419+H418</f>
        <v>1821.7</v>
      </c>
      <c r="I417" s="18" t="n">
        <f aca="false">G417-H417</f>
        <v>-0.0999999999999091</v>
      </c>
      <c r="J417" s="18" t="n">
        <f aca="false">H417/G417*100</f>
        <v>100.005489679403</v>
      </c>
    </row>
    <row r="418" customFormat="false" ht="31.5" hidden="false" customHeight="false" outlineLevel="0" collapsed="false">
      <c r="A418" s="20" t="s">
        <v>94</v>
      </c>
      <c r="B418" s="11" t="s">
        <v>318</v>
      </c>
      <c r="C418" s="12" t="s">
        <v>107</v>
      </c>
      <c r="D418" s="12" t="s">
        <v>107</v>
      </c>
      <c r="E418" s="12" t="s">
        <v>178</v>
      </c>
      <c r="F418" s="12" t="s">
        <v>95</v>
      </c>
      <c r="G418" s="18" t="n">
        <f aca="false">904+316.2+132-85.6</f>
        <v>1266.6</v>
      </c>
      <c r="H418" s="18" t="n">
        <v>1266.7</v>
      </c>
      <c r="I418" s="18" t="n">
        <f aca="false">G418-H418</f>
        <v>-0.0999999999999091</v>
      </c>
      <c r="J418" s="18" t="n">
        <f aca="false">H418/G418*100</f>
        <v>100.007895152376</v>
      </c>
    </row>
    <row r="419" customFormat="false" ht="31.5" hidden="false" customHeight="false" outlineLevel="0" collapsed="false">
      <c r="A419" s="19" t="s">
        <v>25</v>
      </c>
      <c r="B419" s="11" t="s">
        <v>318</v>
      </c>
      <c r="C419" s="12" t="s">
        <v>107</v>
      </c>
      <c r="D419" s="12" t="s">
        <v>107</v>
      </c>
      <c r="E419" s="12" t="s">
        <v>178</v>
      </c>
      <c r="F419" s="12" t="s">
        <v>26</v>
      </c>
      <c r="G419" s="18" t="n">
        <f aca="false">2823-1156.2-904+141.4-316.2-132.1+99.1</f>
        <v>555</v>
      </c>
      <c r="H419" s="18" t="n">
        <v>555</v>
      </c>
      <c r="I419" s="18" t="n">
        <f aca="false">G419-H419</f>
        <v>0</v>
      </c>
      <c r="J419" s="18" t="n">
        <f aca="false">H419/G419*100</f>
        <v>100</v>
      </c>
    </row>
    <row r="420" customFormat="false" ht="47.25" hidden="false" customHeight="false" outlineLevel="0" collapsed="false">
      <c r="A420" s="19" t="s">
        <v>180</v>
      </c>
      <c r="B420" s="11" t="s">
        <v>318</v>
      </c>
      <c r="C420" s="12" t="s">
        <v>107</v>
      </c>
      <c r="D420" s="12" t="s">
        <v>107</v>
      </c>
      <c r="E420" s="12" t="s">
        <v>181</v>
      </c>
      <c r="F420" s="12"/>
      <c r="G420" s="18" t="n">
        <f aca="false">G422+G421</f>
        <v>1797.1</v>
      </c>
      <c r="H420" s="18" t="n">
        <f aca="false">H422+H421</f>
        <v>1628.7</v>
      </c>
      <c r="I420" s="18" t="n">
        <f aca="false">G420-H420</f>
        <v>168.4</v>
      </c>
      <c r="J420" s="18" t="n">
        <f aca="false">H420/G420*100</f>
        <v>90.6293472817317</v>
      </c>
    </row>
    <row r="421" customFormat="false" ht="31.5" hidden="false" customHeight="false" outlineLevel="0" collapsed="false">
      <c r="A421" s="20" t="s">
        <v>94</v>
      </c>
      <c r="B421" s="11" t="s">
        <v>318</v>
      </c>
      <c r="C421" s="12" t="s">
        <v>107</v>
      </c>
      <c r="D421" s="12" t="s">
        <v>107</v>
      </c>
      <c r="E421" s="12" t="s">
        <v>181</v>
      </c>
      <c r="F421" s="12" t="s">
        <v>95</v>
      </c>
      <c r="G421" s="18" t="n">
        <f aca="false">1355.8+48.9-38+41</f>
        <v>1407.7</v>
      </c>
      <c r="H421" s="18" t="n">
        <v>1405.2</v>
      </c>
      <c r="I421" s="18" t="n">
        <f aca="false">G421-H421</f>
        <v>2.5</v>
      </c>
      <c r="J421" s="18" t="n">
        <f aca="false">H421/G421*100</f>
        <v>99.8224053420473</v>
      </c>
    </row>
    <row r="422" customFormat="false" ht="31.5" hidden="false" customHeight="false" outlineLevel="0" collapsed="false">
      <c r="A422" s="19" t="s">
        <v>25</v>
      </c>
      <c r="B422" s="11" t="s">
        <v>318</v>
      </c>
      <c r="C422" s="12" t="s">
        <v>107</v>
      </c>
      <c r="D422" s="12" t="s">
        <v>107</v>
      </c>
      <c r="E422" s="12" t="s">
        <v>181</v>
      </c>
      <c r="F422" s="12" t="s">
        <v>26</v>
      </c>
      <c r="G422" s="18" t="n">
        <f aca="false">1907-316.8-1355.8+206.8-48.9+38.1-41</f>
        <v>389.4</v>
      </c>
      <c r="H422" s="18" t="n">
        <v>223.5</v>
      </c>
      <c r="I422" s="18" t="n">
        <f aca="false">G422-H422</f>
        <v>165.9</v>
      </c>
      <c r="J422" s="18" t="n">
        <f aca="false">H422/G422*100</f>
        <v>57.3959938366718</v>
      </c>
    </row>
    <row r="423" customFormat="false" ht="47.25" hidden="false" customHeight="false" outlineLevel="0" collapsed="false">
      <c r="A423" s="19" t="s">
        <v>372</v>
      </c>
      <c r="B423" s="11" t="s">
        <v>318</v>
      </c>
      <c r="C423" s="12" t="s">
        <v>107</v>
      </c>
      <c r="D423" s="12" t="s">
        <v>107</v>
      </c>
      <c r="E423" s="12" t="s">
        <v>373</v>
      </c>
      <c r="F423" s="12"/>
      <c r="G423" s="18" t="n">
        <f aca="false">G424</f>
        <v>1100</v>
      </c>
      <c r="H423" s="18" t="n">
        <f aca="false">H424</f>
        <v>633.7</v>
      </c>
      <c r="I423" s="18" t="n">
        <f aca="false">G423-H423</f>
        <v>466.3</v>
      </c>
      <c r="J423" s="18" t="n">
        <f aca="false">H423/G423*100</f>
        <v>57.6090909090909</v>
      </c>
    </row>
    <row r="424" customFormat="false" ht="31.5" hidden="false" customHeight="false" outlineLevel="0" collapsed="false">
      <c r="A424" s="20" t="s">
        <v>94</v>
      </c>
      <c r="B424" s="11" t="s">
        <v>318</v>
      </c>
      <c r="C424" s="12" t="s">
        <v>107</v>
      </c>
      <c r="D424" s="12" t="s">
        <v>107</v>
      </c>
      <c r="E424" s="12" t="s">
        <v>373</v>
      </c>
      <c r="F424" s="12" t="s">
        <v>95</v>
      </c>
      <c r="G424" s="18" t="n">
        <v>1100</v>
      </c>
      <c r="H424" s="18" t="n">
        <v>633.7</v>
      </c>
      <c r="I424" s="18" t="n">
        <f aca="false">G424-H424</f>
        <v>466.3</v>
      </c>
      <c r="J424" s="18" t="n">
        <f aca="false">H424/G424*100</f>
        <v>57.6090909090909</v>
      </c>
    </row>
    <row r="425" customFormat="false" ht="15.75" hidden="false" customHeight="false" outlineLevel="0" collapsed="false">
      <c r="A425" s="17" t="s">
        <v>182</v>
      </c>
      <c r="B425" s="11" t="s">
        <v>318</v>
      </c>
      <c r="C425" s="12" t="s">
        <v>107</v>
      </c>
      <c r="D425" s="12" t="s">
        <v>79</v>
      </c>
      <c r="E425" s="12"/>
      <c r="F425" s="12"/>
      <c r="G425" s="18" t="n">
        <f aca="false">G426+G434+G443+G431</f>
        <v>25519.1</v>
      </c>
      <c r="H425" s="18" t="n">
        <f aca="false">H426+H434+H443+H431</f>
        <v>24128.1</v>
      </c>
      <c r="I425" s="18" t="n">
        <f aca="false">G425-H425</f>
        <v>1391</v>
      </c>
      <c r="J425" s="18" t="n">
        <f aca="false">H425/G425*100</f>
        <v>94.5491808096681</v>
      </c>
    </row>
    <row r="426" customFormat="false" ht="31.5" hidden="false" customHeight="false" outlineLevel="0" collapsed="false">
      <c r="A426" s="20" t="s">
        <v>374</v>
      </c>
      <c r="B426" s="11" t="s">
        <v>318</v>
      </c>
      <c r="C426" s="12" t="s">
        <v>107</v>
      </c>
      <c r="D426" s="12" t="s">
        <v>79</v>
      </c>
      <c r="E426" s="12" t="s">
        <v>22</v>
      </c>
      <c r="F426" s="12"/>
      <c r="G426" s="18" t="n">
        <f aca="false">G427+G429</f>
        <v>11335</v>
      </c>
      <c r="H426" s="18" t="n">
        <f aca="false">H427+H429</f>
        <v>10452</v>
      </c>
      <c r="I426" s="18" t="n">
        <f aca="false">G426-H426</f>
        <v>882.999999999998</v>
      </c>
      <c r="J426" s="18" t="n">
        <f aca="false">H426/G426*100</f>
        <v>92.2099691221879</v>
      </c>
    </row>
    <row r="427" customFormat="false" ht="15.75" hidden="false" customHeight="false" outlineLevel="0" collapsed="false">
      <c r="A427" s="19" t="s">
        <v>45</v>
      </c>
      <c r="B427" s="11" t="s">
        <v>318</v>
      </c>
      <c r="C427" s="12" t="s">
        <v>107</v>
      </c>
      <c r="D427" s="12" t="s">
        <v>79</v>
      </c>
      <c r="E427" s="12" t="s">
        <v>30</v>
      </c>
      <c r="F427" s="12"/>
      <c r="G427" s="18" t="n">
        <f aca="false">G428</f>
        <v>11330.4</v>
      </c>
      <c r="H427" s="18" t="n">
        <f aca="false">H428</f>
        <v>10447.7</v>
      </c>
      <c r="I427" s="18" t="n">
        <f aca="false">G427-H427</f>
        <v>882.699999999997</v>
      </c>
      <c r="J427" s="18" t="n">
        <f aca="false">H427/G427*100</f>
        <v>92.2094542116784</v>
      </c>
    </row>
    <row r="428" customFormat="false" ht="31.5" hidden="false" customHeight="false" outlineLevel="0" collapsed="false">
      <c r="A428" s="19" t="s">
        <v>25</v>
      </c>
      <c r="B428" s="11" t="s">
        <v>318</v>
      </c>
      <c r="C428" s="12" t="s">
        <v>107</v>
      </c>
      <c r="D428" s="12" t="s">
        <v>79</v>
      </c>
      <c r="E428" s="12" t="s">
        <v>30</v>
      </c>
      <c r="F428" s="12" t="s">
        <v>26</v>
      </c>
      <c r="G428" s="18" t="n">
        <f aca="false">10729.1-2.7+77.8+66.4+172.8+287</f>
        <v>11330.4</v>
      </c>
      <c r="H428" s="18" t="n">
        <f aca="false">10447.6+0.1</f>
        <v>10447.7</v>
      </c>
      <c r="I428" s="18" t="n">
        <f aca="false">G428-H428</f>
        <v>882.699999999997</v>
      </c>
      <c r="J428" s="18" t="n">
        <f aca="false">H428/G428*100</f>
        <v>92.2094542116784</v>
      </c>
    </row>
    <row r="429" customFormat="false" ht="31.5" hidden="false" customHeight="false" outlineLevel="0" collapsed="false">
      <c r="A429" s="21" t="s">
        <v>33</v>
      </c>
      <c r="B429" s="11" t="s">
        <v>318</v>
      </c>
      <c r="C429" s="12" t="s">
        <v>107</v>
      </c>
      <c r="D429" s="12" t="s">
        <v>79</v>
      </c>
      <c r="E429" s="12" t="s">
        <v>34</v>
      </c>
      <c r="F429" s="12"/>
      <c r="G429" s="18" t="n">
        <f aca="false">G430</f>
        <v>4.6</v>
      </c>
      <c r="H429" s="18" t="n">
        <f aca="false">H430</f>
        <v>4.3</v>
      </c>
      <c r="I429" s="18" t="n">
        <f aca="false">G429-H429</f>
        <v>0.3</v>
      </c>
      <c r="J429" s="18" t="n">
        <f aca="false">H429/G429*100</f>
        <v>93.4782608695652</v>
      </c>
    </row>
    <row r="430" customFormat="false" ht="31.5" hidden="false" customHeight="false" outlineLevel="0" collapsed="false">
      <c r="A430" s="19" t="s">
        <v>25</v>
      </c>
      <c r="B430" s="11" t="s">
        <v>318</v>
      </c>
      <c r="C430" s="12" t="s">
        <v>107</v>
      </c>
      <c r="D430" s="12" t="s">
        <v>79</v>
      </c>
      <c r="E430" s="12" t="s">
        <v>34</v>
      </c>
      <c r="F430" s="12" t="s">
        <v>26</v>
      </c>
      <c r="G430" s="18" t="n">
        <f aca="false">1.9+2.7</f>
        <v>4.6</v>
      </c>
      <c r="H430" s="18" t="n">
        <v>4.3</v>
      </c>
      <c r="I430" s="18" t="n">
        <f aca="false">G430-H430</f>
        <v>0.3</v>
      </c>
      <c r="J430" s="18" t="n">
        <f aca="false">H430/G430*100</f>
        <v>93.4782608695652</v>
      </c>
    </row>
    <row r="431" customFormat="false" ht="15.75" hidden="false" customHeight="false" outlineLevel="0" collapsed="false">
      <c r="A431" s="20" t="s">
        <v>360</v>
      </c>
      <c r="B431" s="11" t="s">
        <v>318</v>
      </c>
      <c r="C431" s="12" t="s">
        <v>107</v>
      </c>
      <c r="D431" s="12" t="s">
        <v>79</v>
      </c>
      <c r="E431" s="33" t="s">
        <v>361</v>
      </c>
      <c r="F431" s="12"/>
      <c r="G431" s="18" t="n">
        <f aca="false">G432</f>
        <v>123</v>
      </c>
      <c r="H431" s="18" t="n">
        <f aca="false">H432</f>
        <v>70.5</v>
      </c>
      <c r="I431" s="18" t="n">
        <f aca="false">G431-H431</f>
        <v>52.5</v>
      </c>
      <c r="J431" s="18" t="n">
        <f aca="false">H431/G431*100</f>
        <v>57.3170731707317</v>
      </c>
    </row>
    <row r="432" customFormat="false" ht="72" hidden="false" customHeight="true" outlineLevel="0" collapsed="false">
      <c r="A432" s="20" t="s">
        <v>375</v>
      </c>
      <c r="B432" s="11" t="s">
        <v>318</v>
      </c>
      <c r="C432" s="12" t="s">
        <v>107</v>
      </c>
      <c r="D432" s="12" t="s">
        <v>79</v>
      </c>
      <c r="E432" s="33" t="s">
        <v>376</v>
      </c>
      <c r="F432" s="12"/>
      <c r="G432" s="18" t="n">
        <f aca="false">G433</f>
        <v>123</v>
      </c>
      <c r="H432" s="18" t="n">
        <f aca="false">H433</f>
        <v>70.5</v>
      </c>
      <c r="I432" s="18" t="n">
        <f aca="false">G432-H432</f>
        <v>52.5</v>
      </c>
      <c r="J432" s="18" t="n">
        <f aca="false">H432/G432*100</f>
        <v>57.3170731707317</v>
      </c>
    </row>
    <row r="433" customFormat="false" ht="31.5" hidden="false" customHeight="false" outlineLevel="0" collapsed="false">
      <c r="A433" s="20" t="s">
        <v>94</v>
      </c>
      <c r="B433" s="11" t="s">
        <v>318</v>
      </c>
      <c r="C433" s="12" t="s">
        <v>107</v>
      </c>
      <c r="D433" s="12" t="s">
        <v>79</v>
      </c>
      <c r="E433" s="33" t="s">
        <v>376</v>
      </c>
      <c r="F433" s="12" t="s">
        <v>95</v>
      </c>
      <c r="G433" s="18" t="n">
        <f aca="false">473-350</f>
        <v>123</v>
      </c>
      <c r="H433" s="18" t="n">
        <v>70.5</v>
      </c>
      <c r="I433" s="18" t="n">
        <f aca="false">G433-H433</f>
        <v>52.5</v>
      </c>
      <c r="J433" s="18" t="n">
        <f aca="false">H433/G433*100</f>
        <v>57.3170731707317</v>
      </c>
    </row>
    <row r="434" customFormat="false" ht="94.5" hidden="false" customHeight="false" outlineLevel="0" collapsed="false">
      <c r="A434" s="19" t="s">
        <v>377</v>
      </c>
      <c r="B434" s="11" t="s">
        <v>318</v>
      </c>
      <c r="C434" s="12" t="s">
        <v>107</v>
      </c>
      <c r="D434" s="12" t="s">
        <v>79</v>
      </c>
      <c r="E434" s="12" t="s">
        <v>378</v>
      </c>
      <c r="F434" s="12"/>
      <c r="G434" s="18" t="n">
        <f aca="false">G435+G437+G439+G441</f>
        <v>8139</v>
      </c>
      <c r="H434" s="18" t="n">
        <f aca="false">H435+H437+H439+H441</f>
        <v>7896.6</v>
      </c>
      <c r="I434" s="18" t="n">
        <f aca="false">G434-H434</f>
        <v>242.4</v>
      </c>
      <c r="J434" s="18" t="n">
        <f aca="false">H434/G434*100</f>
        <v>97.0217471433837</v>
      </c>
    </row>
    <row r="435" customFormat="false" ht="31.5" hidden="false" customHeight="false" outlineLevel="0" collapsed="false">
      <c r="A435" s="21" t="s">
        <v>33</v>
      </c>
      <c r="B435" s="11" t="s">
        <v>318</v>
      </c>
      <c r="C435" s="12" t="s">
        <v>107</v>
      </c>
      <c r="D435" s="12" t="s">
        <v>79</v>
      </c>
      <c r="E435" s="12" t="s">
        <v>379</v>
      </c>
      <c r="F435" s="12"/>
      <c r="G435" s="18" t="n">
        <f aca="false">G436</f>
        <v>2.8</v>
      </c>
      <c r="H435" s="18" t="n">
        <f aca="false">H436</f>
        <v>2.7</v>
      </c>
      <c r="I435" s="18" t="n">
        <f aca="false">G435-H435</f>
        <v>0.0999999999999996</v>
      </c>
      <c r="J435" s="18" t="n">
        <f aca="false">H435/G435*100</f>
        <v>96.4285714285714</v>
      </c>
    </row>
    <row r="436" customFormat="false" ht="31.5" hidden="false" customHeight="false" outlineLevel="0" collapsed="false">
      <c r="A436" s="20" t="s">
        <v>94</v>
      </c>
      <c r="B436" s="11" t="s">
        <v>318</v>
      </c>
      <c r="C436" s="12" t="s">
        <v>107</v>
      </c>
      <c r="D436" s="12" t="s">
        <v>79</v>
      </c>
      <c r="E436" s="12" t="s">
        <v>379</v>
      </c>
      <c r="F436" s="12" t="s">
        <v>95</v>
      </c>
      <c r="G436" s="18" t="n">
        <f aca="false">2.1+0.7</f>
        <v>2.8</v>
      </c>
      <c r="H436" s="18" t="n">
        <v>2.7</v>
      </c>
      <c r="I436" s="18" t="n">
        <f aca="false">G436-H436</f>
        <v>0.0999999999999996</v>
      </c>
      <c r="J436" s="18" t="n">
        <f aca="false">H436/G436*100</f>
        <v>96.4285714285714</v>
      </c>
    </row>
    <row r="437" customFormat="false" ht="252" hidden="false" customHeight="false" outlineLevel="0" collapsed="false">
      <c r="A437" s="20" t="s">
        <v>380</v>
      </c>
      <c r="B437" s="11" t="s">
        <v>318</v>
      </c>
      <c r="C437" s="12" t="s">
        <v>107</v>
      </c>
      <c r="D437" s="12" t="s">
        <v>79</v>
      </c>
      <c r="E437" s="12" t="s">
        <v>381</v>
      </c>
      <c r="F437" s="12"/>
      <c r="G437" s="18" t="n">
        <f aca="false">G438</f>
        <v>15.1</v>
      </c>
      <c r="H437" s="18" t="n">
        <f aca="false">H438</f>
        <v>15.1</v>
      </c>
      <c r="I437" s="18" t="n">
        <f aca="false">G437-H437</f>
        <v>0</v>
      </c>
      <c r="J437" s="18" t="n">
        <f aca="false">H437/G437*100</f>
        <v>100</v>
      </c>
    </row>
    <row r="438" customFormat="false" ht="31.5" hidden="false" customHeight="false" outlineLevel="0" collapsed="false">
      <c r="A438" s="20" t="s">
        <v>94</v>
      </c>
      <c r="B438" s="11" t="s">
        <v>318</v>
      </c>
      <c r="C438" s="12" t="s">
        <v>107</v>
      </c>
      <c r="D438" s="12" t="s">
        <v>79</v>
      </c>
      <c r="E438" s="12" t="s">
        <v>381</v>
      </c>
      <c r="F438" s="12" t="s">
        <v>95</v>
      </c>
      <c r="G438" s="18" t="n">
        <v>15.1</v>
      </c>
      <c r="H438" s="18" t="n">
        <v>15.1</v>
      </c>
      <c r="I438" s="18" t="n">
        <f aca="false">G438-H438</f>
        <v>0</v>
      </c>
      <c r="J438" s="18" t="n">
        <f aca="false">H438/G438*100</f>
        <v>100</v>
      </c>
    </row>
    <row r="439" customFormat="false" ht="273" hidden="false" customHeight="true" outlineLevel="0" collapsed="false">
      <c r="A439" s="20" t="s">
        <v>382</v>
      </c>
      <c r="B439" s="11" t="s">
        <v>318</v>
      </c>
      <c r="C439" s="12" t="s">
        <v>107</v>
      </c>
      <c r="D439" s="12" t="s">
        <v>79</v>
      </c>
      <c r="E439" s="12" t="s">
        <v>381</v>
      </c>
      <c r="F439" s="12"/>
      <c r="G439" s="18" t="n">
        <f aca="false">G440</f>
        <v>397</v>
      </c>
      <c r="H439" s="18" t="n">
        <f aca="false">H440</f>
        <v>292.4</v>
      </c>
      <c r="I439" s="18" t="n">
        <f aca="false">G439-H439</f>
        <v>104.6</v>
      </c>
      <c r="J439" s="18" t="n">
        <f aca="false">H439/G439*100</f>
        <v>73.6523929471033</v>
      </c>
    </row>
    <row r="440" customFormat="false" ht="31.5" hidden="false" customHeight="false" outlineLevel="0" collapsed="false">
      <c r="A440" s="20" t="s">
        <v>94</v>
      </c>
      <c r="B440" s="11" t="s">
        <v>318</v>
      </c>
      <c r="C440" s="12" t="s">
        <v>107</v>
      </c>
      <c r="D440" s="12" t="s">
        <v>79</v>
      </c>
      <c r="E440" s="12" t="s">
        <v>381</v>
      </c>
      <c r="F440" s="12" t="s">
        <v>95</v>
      </c>
      <c r="G440" s="18" t="n">
        <f aca="false">400-3</f>
        <v>397</v>
      </c>
      <c r="H440" s="18" t="n">
        <v>292.4</v>
      </c>
      <c r="I440" s="18" t="n">
        <f aca="false">G440-H440</f>
        <v>104.6</v>
      </c>
      <c r="J440" s="18" t="n">
        <f aca="false">H440/G440*100</f>
        <v>73.6523929471033</v>
      </c>
    </row>
    <row r="441" customFormat="false" ht="47.25" hidden="false" customHeight="false" outlineLevel="0" collapsed="false">
      <c r="A441" s="20" t="s">
        <v>214</v>
      </c>
      <c r="B441" s="11" t="s">
        <v>318</v>
      </c>
      <c r="C441" s="12" t="s">
        <v>107</v>
      </c>
      <c r="D441" s="12" t="s">
        <v>79</v>
      </c>
      <c r="E441" s="12" t="s">
        <v>383</v>
      </c>
      <c r="F441" s="12"/>
      <c r="G441" s="18" t="n">
        <f aca="false">G442</f>
        <v>7724.1</v>
      </c>
      <c r="H441" s="18" t="n">
        <f aca="false">H442</f>
        <v>7586.4</v>
      </c>
      <c r="I441" s="18" t="n">
        <f aca="false">G441-H441</f>
        <v>137.7</v>
      </c>
      <c r="J441" s="18" t="n">
        <f aca="false">H441/G441*100</f>
        <v>98.217268031227</v>
      </c>
    </row>
    <row r="442" customFormat="false" ht="31.5" hidden="false" customHeight="false" outlineLevel="0" collapsed="false">
      <c r="A442" s="20" t="s">
        <v>94</v>
      </c>
      <c r="B442" s="11" t="s">
        <v>318</v>
      </c>
      <c r="C442" s="12" t="s">
        <v>107</v>
      </c>
      <c r="D442" s="12" t="s">
        <v>79</v>
      </c>
      <c r="E442" s="12" t="s">
        <v>383</v>
      </c>
      <c r="F442" s="12" t="s">
        <v>95</v>
      </c>
      <c r="G442" s="18" t="n">
        <f aca="false">7867.9-0.7+1.7-144.8</f>
        <v>7724.1</v>
      </c>
      <c r="H442" s="18" t="n">
        <v>7586.4</v>
      </c>
      <c r="I442" s="18" t="n">
        <f aca="false">G442-H442</f>
        <v>137.7</v>
      </c>
      <c r="J442" s="18" t="n">
        <f aca="false">H442/G442*100</f>
        <v>98.217268031227</v>
      </c>
    </row>
    <row r="443" customFormat="false" ht="15.75" hidden="false" customHeight="false" outlineLevel="0" collapsed="false">
      <c r="A443" s="19" t="s">
        <v>100</v>
      </c>
      <c r="B443" s="11" t="s">
        <v>318</v>
      </c>
      <c r="C443" s="12" t="s">
        <v>107</v>
      </c>
      <c r="D443" s="12" t="s">
        <v>79</v>
      </c>
      <c r="E443" s="12" t="s">
        <v>101</v>
      </c>
      <c r="F443" s="12"/>
      <c r="G443" s="18" t="n">
        <f aca="false">G445</f>
        <v>5922.1</v>
      </c>
      <c r="H443" s="18" t="n">
        <f aca="false">H445</f>
        <v>5709</v>
      </c>
      <c r="I443" s="18" t="n">
        <f aca="false">G443-H443</f>
        <v>213.1</v>
      </c>
      <c r="J443" s="18" t="n">
        <f aca="false">H443/G443*100</f>
        <v>96.4016142922274</v>
      </c>
    </row>
    <row r="444" customFormat="false" ht="47.25" hidden="false" customHeight="false" outlineLevel="0" collapsed="false">
      <c r="A444" s="20" t="s">
        <v>384</v>
      </c>
      <c r="B444" s="11" t="s">
        <v>318</v>
      </c>
      <c r="C444" s="12" t="s">
        <v>107</v>
      </c>
      <c r="D444" s="12" t="s">
        <v>79</v>
      </c>
      <c r="E444" s="12" t="s">
        <v>385</v>
      </c>
      <c r="F444" s="12"/>
      <c r="G444" s="18" t="n">
        <f aca="false">G445</f>
        <v>5922.1</v>
      </c>
      <c r="H444" s="18" t="n">
        <f aca="false">H445</f>
        <v>5709</v>
      </c>
      <c r="I444" s="18" t="n">
        <f aca="false">G444-H444</f>
        <v>213.1</v>
      </c>
      <c r="J444" s="18" t="n">
        <f aca="false">H444/G444*100</f>
        <v>96.4016142922274</v>
      </c>
    </row>
    <row r="445" customFormat="false" ht="31.5" hidden="false" customHeight="false" outlineLevel="0" collapsed="false">
      <c r="A445" s="19" t="s">
        <v>25</v>
      </c>
      <c r="B445" s="11" t="s">
        <v>318</v>
      </c>
      <c r="C445" s="12" t="s">
        <v>107</v>
      </c>
      <c r="D445" s="12" t="s">
        <v>79</v>
      </c>
      <c r="E445" s="12" t="s">
        <v>385</v>
      </c>
      <c r="F445" s="12" t="s">
        <v>26</v>
      </c>
      <c r="G445" s="18" t="n">
        <f aca="false">5660+262.1</f>
        <v>5922.1</v>
      </c>
      <c r="H445" s="18" t="n">
        <v>5709</v>
      </c>
      <c r="I445" s="18" t="n">
        <f aca="false">G445-H445</f>
        <v>213.1</v>
      </c>
      <c r="J445" s="18" t="n">
        <f aca="false">H445/G445*100</f>
        <v>96.4016142922274</v>
      </c>
    </row>
    <row r="446" customFormat="false" ht="15.75" hidden="false" customHeight="false" outlineLevel="0" collapsed="false">
      <c r="A446" s="23" t="s">
        <v>246</v>
      </c>
      <c r="B446" s="11" t="s">
        <v>318</v>
      </c>
      <c r="C446" s="16" t="s">
        <v>247</v>
      </c>
      <c r="D446" s="12"/>
      <c r="E446" s="12"/>
      <c r="F446" s="12"/>
      <c r="G446" s="14" t="n">
        <f aca="false">G447</f>
        <v>6834</v>
      </c>
      <c r="H446" s="14" t="n">
        <f aca="false">H447</f>
        <v>6834</v>
      </c>
      <c r="I446" s="14" t="n">
        <f aca="false">G446-H446</f>
        <v>0</v>
      </c>
      <c r="J446" s="14" t="n">
        <f aca="false">H446/G446*100</f>
        <v>100</v>
      </c>
    </row>
    <row r="447" customFormat="false" ht="15.75" hidden="false" customHeight="false" outlineLevel="0" collapsed="false">
      <c r="A447" s="17" t="s">
        <v>386</v>
      </c>
      <c r="B447" s="11" t="s">
        <v>318</v>
      </c>
      <c r="C447" s="12" t="s">
        <v>247</v>
      </c>
      <c r="D447" s="12" t="s">
        <v>40</v>
      </c>
      <c r="E447" s="12"/>
      <c r="F447" s="12"/>
      <c r="G447" s="18" t="n">
        <f aca="false">G448+G451</f>
        <v>6834</v>
      </c>
      <c r="H447" s="18" t="n">
        <f aca="false">H448+H451</f>
        <v>6834</v>
      </c>
      <c r="I447" s="18" t="n">
        <f aca="false">G447-H447</f>
        <v>0</v>
      </c>
      <c r="J447" s="18" t="n">
        <f aca="false">H447/G447*100</f>
        <v>100</v>
      </c>
    </row>
    <row r="448" customFormat="false" ht="31.5" hidden="false" customHeight="false" outlineLevel="0" collapsed="false">
      <c r="A448" s="19" t="s">
        <v>183</v>
      </c>
      <c r="B448" s="11" t="s">
        <v>318</v>
      </c>
      <c r="C448" s="12" t="s">
        <v>247</v>
      </c>
      <c r="D448" s="12" t="s">
        <v>40</v>
      </c>
      <c r="E448" s="12" t="s">
        <v>184</v>
      </c>
      <c r="F448" s="12"/>
      <c r="G448" s="18" t="n">
        <f aca="false">G449</f>
        <v>6800</v>
      </c>
      <c r="H448" s="18" t="n">
        <f aca="false">H449</f>
        <v>6800</v>
      </c>
      <c r="I448" s="18" t="n">
        <f aca="false">G448-H448</f>
        <v>0</v>
      </c>
      <c r="J448" s="18" t="n">
        <f aca="false">H448/G448*100</f>
        <v>100</v>
      </c>
    </row>
    <row r="449" customFormat="false" ht="246" hidden="false" customHeight="true" outlineLevel="0" collapsed="false">
      <c r="A449" s="20" t="s">
        <v>387</v>
      </c>
      <c r="B449" s="11" t="s">
        <v>318</v>
      </c>
      <c r="C449" s="12" t="s">
        <v>247</v>
      </c>
      <c r="D449" s="12" t="s">
        <v>40</v>
      </c>
      <c r="E449" s="12" t="s">
        <v>388</v>
      </c>
      <c r="F449" s="12"/>
      <c r="G449" s="18" t="n">
        <f aca="false">G450</f>
        <v>6800</v>
      </c>
      <c r="H449" s="18" t="n">
        <f aca="false">H450</f>
        <v>6800</v>
      </c>
      <c r="I449" s="18" t="n">
        <f aca="false">G449-H449</f>
        <v>0</v>
      </c>
      <c r="J449" s="18" t="n">
        <f aca="false">H449/G449*100</f>
        <v>100</v>
      </c>
    </row>
    <row r="450" customFormat="false" ht="15.75" hidden="false" customHeight="false" outlineLevel="0" collapsed="false">
      <c r="A450" s="20" t="s">
        <v>253</v>
      </c>
      <c r="B450" s="11" t="s">
        <v>318</v>
      </c>
      <c r="C450" s="12" t="s">
        <v>247</v>
      </c>
      <c r="D450" s="12" t="s">
        <v>40</v>
      </c>
      <c r="E450" s="12" t="s">
        <v>388</v>
      </c>
      <c r="F450" s="12" t="s">
        <v>254</v>
      </c>
      <c r="G450" s="18" t="n">
        <f aca="false">3806+2994</f>
        <v>6800</v>
      </c>
      <c r="H450" s="18" t="n">
        <v>6800</v>
      </c>
      <c r="I450" s="18" t="n">
        <f aca="false">G450-H450</f>
        <v>0</v>
      </c>
      <c r="J450" s="18" t="n">
        <f aca="false">H450/G450*100</f>
        <v>100</v>
      </c>
    </row>
    <row r="451" customFormat="false" ht="252" hidden="false" customHeight="false" outlineLevel="0" collapsed="false">
      <c r="A451" s="20" t="s">
        <v>389</v>
      </c>
      <c r="B451" s="11" t="s">
        <v>318</v>
      </c>
      <c r="C451" s="12" t="s">
        <v>247</v>
      </c>
      <c r="D451" s="12" t="s">
        <v>40</v>
      </c>
      <c r="E451" s="12" t="s">
        <v>388</v>
      </c>
      <c r="F451" s="12"/>
      <c r="G451" s="18" t="n">
        <f aca="false">G452</f>
        <v>34</v>
      </c>
      <c r="H451" s="18" t="n">
        <f aca="false">H452</f>
        <v>34</v>
      </c>
      <c r="I451" s="18" t="n">
        <f aca="false">G451-H451</f>
        <v>0</v>
      </c>
      <c r="J451" s="18" t="n">
        <f aca="false">H451/G451*100</f>
        <v>100</v>
      </c>
    </row>
    <row r="452" customFormat="false" ht="15.75" hidden="false" customHeight="false" outlineLevel="0" collapsed="false">
      <c r="A452" s="20" t="s">
        <v>253</v>
      </c>
      <c r="B452" s="11" t="s">
        <v>318</v>
      </c>
      <c r="C452" s="12" t="s">
        <v>247</v>
      </c>
      <c r="D452" s="12" t="s">
        <v>40</v>
      </c>
      <c r="E452" s="12" t="s">
        <v>388</v>
      </c>
      <c r="F452" s="12" t="s">
        <v>254</v>
      </c>
      <c r="G452" s="18" t="n">
        <f aca="false">31+3</f>
        <v>34</v>
      </c>
      <c r="H452" s="18" t="n">
        <v>34</v>
      </c>
      <c r="I452" s="18" t="n">
        <f aca="false">G452-H452</f>
        <v>0</v>
      </c>
      <c r="J452" s="18" t="n">
        <f aca="false">H452/G452*100</f>
        <v>100</v>
      </c>
    </row>
    <row r="453" customFormat="false" ht="47.25" hidden="false" customHeight="false" outlineLevel="0" collapsed="false">
      <c r="A453" s="10" t="s">
        <v>390</v>
      </c>
      <c r="B453" s="11" t="s">
        <v>391</v>
      </c>
      <c r="C453" s="12"/>
      <c r="D453" s="12"/>
      <c r="E453" s="12"/>
      <c r="F453" s="12"/>
      <c r="G453" s="14" t="n">
        <f aca="false">G460+G496+G538+G454</f>
        <v>148798.8</v>
      </c>
      <c r="H453" s="14" t="n">
        <f aca="false">H460+H496+H538+H454</f>
        <v>142268.6</v>
      </c>
      <c r="I453" s="14" t="n">
        <f aca="false">G453-H453</f>
        <v>6530.20000000001</v>
      </c>
      <c r="J453" s="14" t="n">
        <f aca="false">H453/G453*100</f>
        <v>95.6113893391613</v>
      </c>
    </row>
    <row r="454" customFormat="false" ht="31.5" hidden="false" customHeight="false" outlineLevel="0" collapsed="false">
      <c r="A454" s="23" t="s">
        <v>77</v>
      </c>
      <c r="B454" s="11" t="s">
        <v>391</v>
      </c>
      <c r="C454" s="16" t="s">
        <v>28</v>
      </c>
      <c r="D454" s="12"/>
      <c r="E454" s="12"/>
      <c r="F454" s="12"/>
      <c r="G454" s="14" t="n">
        <f aca="false">G455</f>
        <v>110</v>
      </c>
      <c r="H454" s="14" t="n">
        <f aca="false">H455</f>
        <v>32.3</v>
      </c>
      <c r="I454" s="14" t="n">
        <f aca="false">G454-H454</f>
        <v>77.7</v>
      </c>
      <c r="J454" s="14" t="n">
        <f aca="false">H454/G454*100</f>
        <v>29.3636363636364</v>
      </c>
    </row>
    <row r="455" customFormat="false" ht="47.25" hidden="false" customHeight="false" outlineLevel="0" collapsed="false">
      <c r="A455" s="19" t="s">
        <v>88</v>
      </c>
      <c r="B455" s="11" t="s">
        <v>391</v>
      </c>
      <c r="C455" s="12" t="s">
        <v>28</v>
      </c>
      <c r="D455" s="12" t="s">
        <v>89</v>
      </c>
      <c r="E455" s="12"/>
      <c r="F455" s="12"/>
      <c r="G455" s="18" t="n">
        <f aca="false">G456</f>
        <v>110</v>
      </c>
      <c r="H455" s="18" t="n">
        <f aca="false">H456</f>
        <v>32.3</v>
      </c>
      <c r="I455" s="18" t="n">
        <f aca="false">G455-H455</f>
        <v>77.7</v>
      </c>
      <c r="J455" s="18" t="n">
        <f aca="false">H455/G455*100</f>
        <v>29.3636363636364</v>
      </c>
    </row>
    <row r="456" customFormat="false" ht="54.75" hidden="false" customHeight="true" outlineLevel="0" collapsed="false">
      <c r="A456" s="19" t="s">
        <v>90</v>
      </c>
      <c r="B456" s="11" t="s">
        <v>391</v>
      </c>
      <c r="C456" s="12" t="s">
        <v>28</v>
      </c>
      <c r="D456" s="12" t="s">
        <v>89</v>
      </c>
      <c r="E456" s="12" t="s">
        <v>91</v>
      </c>
      <c r="F456" s="12"/>
      <c r="G456" s="18" t="n">
        <f aca="false">G457</f>
        <v>110</v>
      </c>
      <c r="H456" s="18" t="n">
        <f aca="false">H457</f>
        <v>32.3</v>
      </c>
      <c r="I456" s="18" t="n">
        <f aca="false">G456-H456</f>
        <v>77.7</v>
      </c>
      <c r="J456" s="18" t="n">
        <f aca="false">H456/G456*100</f>
        <v>29.3636363636364</v>
      </c>
    </row>
    <row r="457" customFormat="false" ht="31.5" hidden="false" customHeight="false" outlineLevel="0" collapsed="false">
      <c r="A457" s="19" t="s">
        <v>92</v>
      </c>
      <c r="B457" s="11" t="s">
        <v>391</v>
      </c>
      <c r="C457" s="12" t="s">
        <v>28</v>
      </c>
      <c r="D457" s="12" t="s">
        <v>89</v>
      </c>
      <c r="E457" s="12" t="s">
        <v>93</v>
      </c>
      <c r="F457" s="12"/>
      <c r="G457" s="18" t="n">
        <f aca="false">G458+G459</f>
        <v>110</v>
      </c>
      <c r="H457" s="18" t="n">
        <f aca="false">H458+H459</f>
        <v>32.3</v>
      </c>
      <c r="I457" s="18" t="n">
        <f aca="false">G457-H457</f>
        <v>77.7</v>
      </c>
      <c r="J457" s="18" t="n">
        <f aca="false">H457/G457*100</f>
        <v>29.3636363636364</v>
      </c>
    </row>
    <row r="458" customFormat="false" ht="31.5" hidden="false" customHeight="false" outlineLevel="0" collapsed="false">
      <c r="A458" s="19" t="s">
        <v>94</v>
      </c>
      <c r="B458" s="11" t="s">
        <v>391</v>
      </c>
      <c r="C458" s="12" t="s">
        <v>28</v>
      </c>
      <c r="D458" s="12" t="s">
        <v>89</v>
      </c>
      <c r="E458" s="12" t="s">
        <v>93</v>
      </c>
      <c r="F458" s="12" t="s">
        <v>95</v>
      </c>
      <c r="G458" s="18" t="n">
        <f aca="false">18+4+72.7+4.3</f>
        <v>99</v>
      </c>
      <c r="H458" s="18" t="n">
        <v>32.3</v>
      </c>
      <c r="I458" s="18" t="n">
        <f aca="false">G458-H458</f>
        <v>66.7</v>
      </c>
      <c r="J458" s="18" t="n">
        <f aca="false">H458/G458*100</f>
        <v>32.6262626262626</v>
      </c>
    </row>
    <row r="459" customFormat="false" ht="31.5" hidden="false" customHeight="false" outlineLevel="0" collapsed="false">
      <c r="A459" s="19" t="s">
        <v>25</v>
      </c>
      <c r="B459" s="11" t="s">
        <v>391</v>
      </c>
      <c r="C459" s="12" t="s">
        <v>28</v>
      </c>
      <c r="D459" s="12" t="s">
        <v>89</v>
      </c>
      <c r="E459" s="12" t="s">
        <v>93</v>
      </c>
      <c r="F459" s="12" t="s">
        <v>26</v>
      </c>
      <c r="G459" s="18" t="n">
        <f aca="false">92-4-72.7-4.3</f>
        <v>11</v>
      </c>
      <c r="H459" s="18" t="n">
        <v>0</v>
      </c>
      <c r="I459" s="18" t="n">
        <f aca="false">G459-H459</f>
        <v>11</v>
      </c>
      <c r="J459" s="18" t="n">
        <f aca="false">H459/G459*100</f>
        <v>0</v>
      </c>
    </row>
    <row r="460" customFormat="false" ht="15.75" hidden="false" customHeight="false" outlineLevel="0" collapsed="false">
      <c r="A460" s="23" t="s">
        <v>173</v>
      </c>
      <c r="B460" s="11" t="s">
        <v>391</v>
      </c>
      <c r="C460" s="16" t="s">
        <v>107</v>
      </c>
      <c r="D460" s="12"/>
      <c r="E460" s="12"/>
      <c r="F460" s="12"/>
      <c r="G460" s="14" t="n">
        <f aca="false">G461+G476</f>
        <v>36572.6</v>
      </c>
      <c r="H460" s="14" t="n">
        <f aca="false">H461+H476</f>
        <v>34831.4</v>
      </c>
      <c r="I460" s="14" t="n">
        <f aca="false">G460-H460</f>
        <v>1741.2</v>
      </c>
      <c r="J460" s="14" t="n">
        <f aca="false">H460/G460*100</f>
        <v>95.2390587488994</v>
      </c>
    </row>
    <row r="461" customFormat="false" ht="15.75" hidden="false" customHeight="false" outlineLevel="0" collapsed="false">
      <c r="A461" s="17" t="s">
        <v>335</v>
      </c>
      <c r="B461" s="11" t="s">
        <v>391</v>
      </c>
      <c r="C461" s="12" t="s">
        <v>107</v>
      </c>
      <c r="D461" s="12" t="s">
        <v>20</v>
      </c>
      <c r="E461" s="12"/>
      <c r="F461" s="12"/>
      <c r="G461" s="18" t="n">
        <f aca="false">G462</f>
        <v>32296.5</v>
      </c>
      <c r="H461" s="18" t="n">
        <f aca="false">H462</f>
        <v>31894.4</v>
      </c>
      <c r="I461" s="18" t="n">
        <f aca="false">G461-H461</f>
        <v>402.099999999999</v>
      </c>
      <c r="J461" s="18" t="n">
        <f aca="false">H461/G461*100</f>
        <v>98.7549734491354</v>
      </c>
    </row>
    <row r="462" customFormat="false" ht="31.5" hidden="false" customHeight="false" outlineLevel="0" collapsed="false">
      <c r="A462" s="19" t="s">
        <v>351</v>
      </c>
      <c r="B462" s="11" t="s">
        <v>391</v>
      </c>
      <c r="C462" s="12" t="s">
        <v>107</v>
      </c>
      <c r="D462" s="12" t="s">
        <v>20</v>
      </c>
      <c r="E462" s="12" t="s">
        <v>352</v>
      </c>
      <c r="F462" s="12"/>
      <c r="G462" s="18" t="n">
        <f aca="false">G465+G463</f>
        <v>32296.5</v>
      </c>
      <c r="H462" s="18" t="n">
        <f aca="false">H465+H463</f>
        <v>31894.4</v>
      </c>
      <c r="I462" s="18" t="n">
        <f aca="false">G462-H462</f>
        <v>402.099999999999</v>
      </c>
      <c r="J462" s="18" t="n">
        <f aca="false">H462/G462*100</f>
        <v>98.7549734491354</v>
      </c>
    </row>
    <row r="463" customFormat="false" ht="31.5" hidden="false" customHeight="false" outlineLevel="0" collapsed="false">
      <c r="A463" s="21" t="s">
        <v>33</v>
      </c>
      <c r="B463" s="11" t="s">
        <v>391</v>
      </c>
      <c r="C463" s="12" t="s">
        <v>107</v>
      </c>
      <c r="D463" s="12" t="s">
        <v>20</v>
      </c>
      <c r="E463" s="12" t="s">
        <v>353</v>
      </c>
      <c r="F463" s="12"/>
      <c r="G463" s="18" t="n">
        <f aca="false">G464</f>
        <v>45.1</v>
      </c>
      <c r="H463" s="18" t="n">
        <f aca="false">H464</f>
        <v>45.1</v>
      </c>
      <c r="I463" s="18" t="n">
        <f aca="false">G463-H463</f>
        <v>0</v>
      </c>
      <c r="J463" s="18" t="n">
        <f aca="false">H463/G463*100</f>
        <v>100</v>
      </c>
    </row>
    <row r="464" customFormat="false" ht="31.5" hidden="false" customHeight="false" outlineLevel="0" collapsed="false">
      <c r="A464" s="20" t="s">
        <v>94</v>
      </c>
      <c r="B464" s="11" t="s">
        <v>391</v>
      </c>
      <c r="C464" s="12" t="s">
        <v>107</v>
      </c>
      <c r="D464" s="12" t="s">
        <v>20</v>
      </c>
      <c r="E464" s="12" t="s">
        <v>353</v>
      </c>
      <c r="F464" s="12" t="s">
        <v>95</v>
      </c>
      <c r="G464" s="18" t="n">
        <f aca="false">29+15.8+0.1+0.2</f>
        <v>45.1</v>
      </c>
      <c r="H464" s="18" t="n">
        <v>45.1</v>
      </c>
      <c r="I464" s="18" t="n">
        <f aca="false">G464-H464</f>
        <v>0</v>
      </c>
      <c r="J464" s="18" t="n">
        <f aca="false">H464/G464*100</f>
        <v>100</v>
      </c>
    </row>
    <row r="465" customFormat="false" ht="31.5" hidden="false" customHeight="false" outlineLevel="0" collapsed="false">
      <c r="A465" s="19" t="s">
        <v>219</v>
      </c>
      <c r="B465" s="11" t="s">
        <v>391</v>
      </c>
      <c r="C465" s="12" t="s">
        <v>107</v>
      </c>
      <c r="D465" s="12" t="s">
        <v>20</v>
      </c>
      <c r="E465" s="12" t="s">
        <v>354</v>
      </c>
      <c r="F465" s="12"/>
      <c r="G465" s="18" t="n">
        <f aca="false">G474+G470+G472+G466+G468</f>
        <v>32251.4</v>
      </c>
      <c r="H465" s="18" t="n">
        <f aca="false">H474+H470+H472+H466+H468</f>
        <v>31849.3</v>
      </c>
      <c r="I465" s="18" t="n">
        <f aca="false">G465-H465</f>
        <v>402.099999999999</v>
      </c>
      <c r="J465" s="18" t="n">
        <f aca="false">H465/G465*100</f>
        <v>98.7532324178175</v>
      </c>
    </row>
    <row r="466" customFormat="false" ht="126" hidden="false" customHeight="false" outlineLevel="0" collapsed="false">
      <c r="A466" s="20" t="s">
        <v>355</v>
      </c>
      <c r="B466" s="11" t="s">
        <v>391</v>
      </c>
      <c r="C466" s="12" t="s">
        <v>107</v>
      </c>
      <c r="D466" s="12" t="s">
        <v>20</v>
      </c>
      <c r="E466" s="12" t="s">
        <v>356</v>
      </c>
      <c r="F466" s="12"/>
      <c r="G466" s="18" t="n">
        <f aca="false">G467</f>
        <v>530</v>
      </c>
      <c r="H466" s="18" t="n">
        <f aca="false">H467</f>
        <v>530</v>
      </c>
      <c r="I466" s="18" t="n">
        <f aca="false">G466-H466</f>
        <v>0</v>
      </c>
      <c r="J466" s="18" t="n">
        <f aca="false">H466/G466*100</f>
        <v>100</v>
      </c>
    </row>
    <row r="467" customFormat="false" ht="31.5" hidden="false" customHeight="false" outlineLevel="0" collapsed="false">
      <c r="A467" s="19" t="s">
        <v>94</v>
      </c>
      <c r="B467" s="11" t="s">
        <v>391</v>
      </c>
      <c r="C467" s="12" t="s">
        <v>107</v>
      </c>
      <c r="D467" s="12" t="s">
        <v>20</v>
      </c>
      <c r="E467" s="12" t="s">
        <v>356</v>
      </c>
      <c r="F467" s="12" t="s">
        <v>95</v>
      </c>
      <c r="G467" s="18" t="n">
        <v>530</v>
      </c>
      <c r="H467" s="18" t="n">
        <v>530</v>
      </c>
      <c r="I467" s="18" t="n">
        <f aca="false">G467-H467</f>
        <v>0</v>
      </c>
      <c r="J467" s="18" t="n">
        <f aca="false">H467/G467*100</f>
        <v>100</v>
      </c>
    </row>
    <row r="468" customFormat="false" ht="15.75" hidden="false" customHeight="false" outlineLevel="0" collapsed="false">
      <c r="A468" s="20" t="s">
        <v>205</v>
      </c>
      <c r="B468" s="11" t="s">
        <v>391</v>
      </c>
      <c r="C468" s="12" t="s">
        <v>107</v>
      </c>
      <c r="D468" s="12" t="s">
        <v>20</v>
      </c>
      <c r="E468" s="12" t="s">
        <v>357</v>
      </c>
      <c r="F468" s="12"/>
      <c r="G468" s="18" t="n">
        <f aca="false">G469</f>
        <v>41.3</v>
      </c>
      <c r="H468" s="18" t="n">
        <f aca="false">H469</f>
        <v>41.3</v>
      </c>
      <c r="I468" s="18" t="n">
        <f aca="false">G468-H468</f>
        <v>0</v>
      </c>
      <c r="J468" s="18" t="n">
        <f aca="false">H468/G468*100</f>
        <v>100</v>
      </c>
    </row>
    <row r="469" customFormat="false" ht="31.5" hidden="false" customHeight="false" outlineLevel="0" collapsed="false">
      <c r="A469" s="20" t="s">
        <v>94</v>
      </c>
      <c r="B469" s="11" t="s">
        <v>391</v>
      </c>
      <c r="C469" s="12" t="s">
        <v>107</v>
      </c>
      <c r="D469" s="12" t="s">
        <v>20</v>
      </c>
      <c r="E469" s="12" t="s">
        <v>357</v>
      </c>
      <c r="F469" s="12" t="s">
        <v>95</v>
      </c>
      <c r="G469" s="18" t="n">
        <f aca="false">30+11.3</f>
        <v>41.3</v>
      </c>
      <c r="H469" s="18" t="n">
        <v>41.3</v>
      </c>
      <c r="I469" s="18" t="n">
        <f aca="false">G469-H469</f>
        <v>0</v>
      </c>
      <c r="J469" s="18" t="n">
        <f aca="false">H469/G469*100</f>
        <v>100</v>
      </c>
    </row>
    <row r="470" customFormat="false" ht="31.5" hidden="false" customHeight="false" outlineLevel="0" collapsed="false">
      <c r="A470" s="20" t="s">
        <v>208</v>
      </c>
      <c r="B470" s="11" t="s">
        <v>391</v>
      </c>
      <c r="C470" s="12" t="s">
        <v>107</v>
      </c>
      <c r="D470" s="12" t="s">
        <v>20</v>
      </c>
      <c r="E470" s="12" t="s">
        <v>358</v>
      </c>
      <c r="F470" s="12"/>
      <c r="G470" s="18" t="n">
        <f aca="false">G471</f>
        <v>2243.2</v>
      </c>
      <c r="H470" s="18" t="n">
        <f aca="false">H471</f>
        <v>2129.5</v>
      </c>
      <c r="I470" s="18" t="n">
        <f aca="false">G470-H470</f>
        <v>113.7</v>
      </c>
      <c r="J470" s="18" t="n">
        <f aca="false">H470/G470*100</f>
        <v>94.9313480741798</v>
      </c>
    </row>
    <row r="471" customFormat="false" ht="31.5" hidden="false" customHeight="false" outlineLevel="0" collapsed="false">
      <c r="A471" s="20" t="s">
        <v>199</v>
      </c>
      <c r="B471" s="11" t="s">
        <v>391</v>
      </c>
      <c r="C471" s="12" t="s">
        <v>107</v>
      </c>
      <c r="D471" s="12" t="s">
        <v>20</v>
      </c>
      <c r="E471" s="12" t="s">
        <v>358</v>
      </c>
      <c r="F471" s="12" t="s">
        <v>95</v>
      </c>
      <c r="G471" s="18" t="n">
        <f aca="false">2123.2+120</f>
        <v>2243.2</v>
      </c>
      <c r="H471" s="18" t="n">
        <v>2129.5</v>
      </c>
      <c r="I471" s="18" t="n">
        <f aca="false">G471-H471</f>
        <v>113.7</v>
      </c>
      <c r="J471" s="18" t="n">
        <f aca="false">H471/G471*100</f>
        <v>94.9313480741798</v>
      </c>
    </row>
    <row r="472" customFormat="false" ht="157.5" hidden="false" customHeight="false" outlineLevel="0" collapsed="false">
      <c r="A472" s="20" t="s">
        <v>212</v>
      </c>
      <c r="B472" s="11" t="s">
        <v>391</v>
      </c>
      <c r="C472" s="12" t="s">
        <v>107</v>
      </c>
      <c r="D472" s="12" t="s">
        <v>20</v>
      </c>
      <c r="E472" s="12" t="s">
        <v>359</v>
      </c>
      <c r="F472" s="12"/>
      <c r="G472" s="18" t="n">
        <f aca="false">G473</f>
        <v>100</v>
      </c>
      <c r="H472" s="18" t="n">
        <f aca="false">H473</f>
        <v>100</v>
      </c>
      <c r="I472" s="18" t="n">
        <f aca="false">G472-H472</f>
        <v>0</v>
      </c>
      <c r="J472" s="18" t="n">
        <f aca="false">H472/G472*100</f>
        <v>100</v>
      </c>
    </row>
    <row r="473" customFormat="false" ht="31.5" hidden="false" customHeight="false" outlineLevel="0" collapsed="false">
      <c r="A473" s="20" t="s">
        <v>94</v>
      </c>
      <c r="B473" s="11" t="s">
        <v>391</v>
      </c>
      <c r="C473" s="12" t="s">
        <v>107</v>
      </c>
      <c r="D473" s="12" t="s">
        <v>20</v>
      </c>
      <c r="E473" s="12" t="s">
        <v>359</v>
      </c>
      <c r="F473" s="12" t="s">
        <v>95</v>
      </c>
      <c r="G473" s="18" t="n">
        <v>100</v>
      </c>
      <c r="H473" s="18" t="n">
        <v>100</v>
      </c>
      <c r="I473" s="18" t="n">
        <f aca="false">G473-H473</f>
        <v>0</v>
      </c>
      <c r="J473" s="18" t="n">
        <f aca="false">H473/G473*100</f>
        <v>100</v>
      </c>
    </row>
    <row r="474" customFormat="false" ht="47.25" hidden="false" customHeight="false" outlineLevel="0" collapsed="false">
      <c r="A474" s="20" t="s">
        <v>214</v>
      </c>
      <c r="B474" s="11" t="s">
        <v>391</v>
      </c>
      <c r="C474" s="12" t="s">
        <v>107</v>
      </c>
      <c r="D474" s="12" t="s">
        <v>20</v>
      </c>
      <c r="E474" s="12" t="s">
        <v>359</v>
      </c>
      <c r="F474" s="12"/>
      <c r="G474" s="18" t="n">
        <f aca="false">G475</f>
        <v>29336.9</v>
      </c>
      <c r="H474" s="18" t="n">
        <f aca="false">H475</f>
        <v>29048.5</v>
      </c>
      <c r="I474" s="18" t="n">
        <f aca="false">G474-H474</f>
        <v>288.399999999998</v>
      </c>
      <c r="J474" s="18" t="n">
        <f aca="false">H474/G474*100</f>
        <v>99.0169377132553</v>
      </c>
    </row>
    <row r="475" customFormat="false" ht="31.5" hidden="false" customHeight="false" outlineLevel="0" collapsed="false">
      <c r="A475" s="20" t="s">
        <v>94</v>
      </c>
      <c r="B475" s="11" t="s">
        <v>391</v>
      </c>
      <c r="C475" s="12" t="s">
        <v>107</v>
      </c>
      <c r="D475" s="12" t="s">
        <v>20</v>
      </c>
      <c r="E475" s="12" t="s">
        <v>359</v>
      </c>
      <c r="F475" s="12" t="s">
        <v>95</v>
      </c>
      <c r="G475" s="18" t="n">
        <f aca="false">29160+459.2+23.6+73.7-100+2.3-281.9</f>
        <v>29336.9</v>
      </c>
      <c r="H475" s="18" t="n">
        <v>29048.5</v>
      </c>
      <c r="I475" s="18" t="n">
        <f aca="false">G475-H475</f>
        <v>288.399999999998</v>
      </c>
      <c r="J475" s="18" t="n">
        <f aca="false">H475/G475*100</f>
        <v>99.0169377132553</v>
      </c>
    </row>
    <row r="476" customFormat="false" ht="31.5" hidden="false" customHeight="false" outlineLevel="0" collapsed="false">
      <c r="A476" s="17" t="s">
        <v>174</v>
      </c>
      <c r="B476" s="11" t="s">
        <v>391</v>
      </c>
      <c r="C476" s="12" t="s">
        <v>107</v>
      </c>
      <c r="D476" s="12" t="s">
        <v>107</v>
      </c>
      <c r="E476" s="12"/>
      <c r="F476" s="12"/>
      <c r="G476" s="18" t="n">
        <f aca="false">G477+G493+G485</f>
        <v>4276.1</v>
      </c>
      <c r="H476" s="18" t="n">
        <f aca="false">H477+H493+H485</f>
        <v>2937</v>
      </c>
      <c r="I476" s="18" t="n">
        <f aca="false">G476-H476</f>
        <v>1339.1</v>
      </c>
      <c r="J476" s="18" t="n">
        <f aca="false">H476/G476*100</f>
        <v>68.684081289025</v>
      </c>
    </row>
    <row r="477" customFormat="false" ht="31.5" hidden="false" customHeight="false" outlineLevel="0" collapsed="false">
      <c r="A477" s="19" t="s">
        <v>392</v>
      </c>
      <c r="B477" s="11" t="s">
        <v>391</v>
      </c>
      <c r="C477" s="12" t="s">
        <v>107</v>
      </c>
      <c r="D477" s="12" t="s">
        <v>107</v>
      </c>
      <c r="E477" s="12" t="s">
        <v>393</v>
      </c>
      <c r="F477" s="12"/>
      <c r="G477" s="18" t="n">
        <f aca="false">G478+G482+G480</f>
        <v>2627.6</v>
      </c>
      <c r="H477" s="18" t="n">
        <f aca="false">H478+H482+H480</f>
        <v>2000.4</v>
      </c>
      <c r="I477" s="18" t="n">
        <f aca="false">G477-H477</f>
        <v>627.2</v>
      </c>
      <c r="J477" s="18" t="n">
        <f aca="false">H477/G477*100</f>
        <v>76.1303090272492</v>
      </c>
    </row>
    <row r="478" customFormat="false" ht="78.75" hidden="false" customHeight="false" outlineLevel="0" collapsed="false">
      <c r="A478" s="19" t="s">
        <v>394</v>
      </c>
      <c r="B478" s="11" t="s">
        <v>391</v>
      </c>
      <c r="C478" s="12" t="s">
        <v>107</v>
      </c>
      <c r="D478" s="12" t="s">
        <v>107</v>
      </c>
      <c r="E478" s="12" t="s">
        <v>395</v>
      </c>
      <c r="F478" s="12"/>
      <c r="G478" s="18" t="n">
        <f aca="false">G479</f>
        <v>1518</v>
      </c>
      <c r="H478" s="18" t="n">
        <f aca="false">H479</f>
        <v>1518</v>
      </c>
      <c r="I478" s="18" t="n">
        <f aca="false">G478-H478</f>
        <v>0</v>
      </c>
      <c r="J478" s="18" t="n">
        <f aca="false">H478/G478*100</f>
        <v>100</v>
      </c>
    </row>
    <row r="479" customFormat="false" ht="31.5" hidden="false" customHeight="false" outlineLevel="0" collapsed="false">
      <c r="A479" s="20" t="s">
        <v>94</v>
      </c>
      <c r="B479" s="11" t="s">
        <v>391</v>
      </c>
      <c r="C479" s="12" t="s">
        <v>107</v>
      </c>
      <c r="D479" s="12" t="s">
        <v>107</v>
      </c>
      <c r="E479" s="12" t="s">
        <v>395</v>
      </c>
      <c r="F479" s="12" t="s">
        <v>95</v>
      </c>
      <c r="G479" s="18" t="n">
        <v>1518</v>
      </c>
      <c r="H479" s="18" t="n">
        <v>1518</v>
      </c>
      <c r="I479" s="18" t="n">
        <f aca="false">G479-H479</f>
        <v>0</v>
      </c>
      <c r="J479" s="18" t="n">
        <f aca="false">H479/G479*100</f>
        <v>100</v>
      </c>
    </row>
    <row r="480" customFormat="false" ht="31.5" hidden="false" customHeight="false" outlineLevel="0" collapsed="false">
      <c r="A480" s="21" t="s">
        <v>33</v>
      </c>
      <c r="B480" s="11" t="s">
        <v>391</v>
      </c>
      <c r="C480" s="12" t="s">
        <v>107</v>
      </c>
      <c r="D480" s="12" t="s">
        <v>107</v>
      </c>
      <c r="E480" s="12" t="s">
        <v>396</v>
      </c>
      <c r="F480" s="12"/>
      <c r="G480" s="18" t="n">
        <f aca="false">G481</f>
        <v>6.4</v>
      </c>
      <c r="H480" s="18" t="n">
        <f aca="false">H481</f>
        <v>6.4</v>
      </c>
      <c r="I480" s="18" t="n">
        <f aca="false">G480-H480</f>
        <v>0</v>
      </c>
      <c r="J480" s="18" t="n">
        <f aca="false">H480/G480*100</f>
        <v>100</v>
      </c>
    </row>
    <row r="481" customFormat="false" ht="31.5" hidden="false" customHeight="false" outlineLevel="0" collapsed="false">
      <c r="A481" s="20" t="s">
        <v>94</v>
      </c>
      <c r="B481" s="11" t="s">
        <v>391</v>
      </c>
      <c r="C481" s="12" t="s">
        <v>107</v>
      </c>
      <c r="D481" s="12" t="s">
        <v>107</v>
      </c>
      <c r="E481" s="12" t="s">
        <v>396</v>
      </c>
      <c r="F481" s="12" t="s">
        <v>95</v>
      </c>
      <c r="G481" s="18" t="n">
        <f aca="false">8.1-1.7</f>
        <v>6.4</v>
      </c>
      <c r="H481" s="18" t="n">
        <v>6.4</v>
      </c>
      <c r="I481" s="18" t="n">
        <f aca="false">G481-H481</f>
        <v>0</v>
      </c>
      <c r="J481" s="18" t="n">
        <f aca="false">H481/G481*100</f>
        <v>100</v>
      </c>
    </row>
    <row r="482" customFormat="false" ht="31.5" hidden="false" customHeight="false" outlineLevel="0" collapsed="false">
      <c r="A482" s="19" t="s">
        <v>219</v>
      </c>
      <c r="B482" s="11" t="s">
        <v>391</v>
      </c>
      <c r="C482" s="12" t="s">
        <v>107</v>
      </c>
      <c r="D482" s="12" t="s">
        <v>107</v>
      </c>
      <c r="E482" s="12" t="s">
        <v>397</v>
      </c>
      <c r="F482" s="12"/>
      <c r="G482" s="18" t="n">
        <f aca="false">G483</f>
        <v>1103.2</v>
      </c>
      <c r="H482" s="18" t="n">
        <f aca="false">H483</f>
        <v>476</v>
      </c>
      <c r="I482" s="18" t="n">
        <f aca="false">G482-H482</f>
        <v>627.2</v>
      </c>
      <c r="J482" s="18" t="n">
        <f aca="false">H482/G482*100</f>
        <v>43.1472081218274</v>
      </c>
    </row>
    <row r="483" customFormat="false" ht="47.25" hidden="false" customHeight="false" outlineLevel="0" collapsed="false">
      <c r="A483" s="20" t="s">
        <v>214</v>
      </c>
      <c r="B483" s="11" t="s">
        <v>391</v>
      </c>
      <c r="C483" s="12" t="s">
        <v>107</v>
      </c>
      <c r="D483" s="12" t="s">
        <v>107</v>
      </c>
      <c r="E483" s="12" t="s">
        <v>398</v>
      </c>
      <c r="F483" s="12"/>
      <c r="G483" s="18" t="n">
        <f aca="false">G484</f>
        <v>1103.2</v>
      </c>
      <c r="H483" s="18" t="n">
        <f aca="false">H484</f>
        <v>476</v>
      </c>
      <c r="I483" s="18" t="n">
        <f aca="false">G483-H483</f>
        <v>627.2</v>
      </c>
      <c r="J483" s="18" t="n">
        <f aca="false">H483/G483*100</f>
        <v>43.1472081218274</v>
      </c>
    </row>
    <row r="484" customFormat="false" ht="31.5" hidden="false" customHeight="false" outlineLevel="0" collapsed="false">
      <c r="A484" s="20" t="s">
        <v>94</v>
      </c>
      <c r="B484" s="11" t="s">
        <v>391</v>
      </c>
      <c r="C484" s="12" t="s">
        <v>107</v>
      </c>
      <c r="D484" s="12" t="s">
        <v>107</v>
      </c>
      <c r="E484" s="12" t="s">
        <v>398</v>
      </c>
      <c r="F484" s="12" t="s">
        <v>95</v>
      </c>
      <c r="G484" s="18" t="n">
        <f aca="false">1883+62.8+9.3+3.3+38.7-518-375.9</f>
        <v>1103.2</v>
      </c>
      <c r="H484" s="18" t="n">
        <v>476</v>
      </c>
      <c r="I484" s="18" t="n">
        <f aca="false">G484-H484</f>
        <v>627.2</v>
      </c>
      <c r="J484" s="18" t="n">
        <f aca="false">H484/G484*100</f>
        <v>43.1472081218274</v>
      </c>
    </row>
    <row r="485" customFormat="false" ht="31.5" hidden="false" customHeight="false" outlineLevel="0" collapsed="false">
      <c r="A485" s="19" t="s">
        <v>175</v>
      </c>
      <c r="B485" s="11" t="s">
        <v>391</v>
      </c>
      <c r="C485" s="12" t="s">
        <v>107</v>
      </c>
      <c r="D485" s="12" t="s">
        <v>107</v>
      </c>
      <c r="E485" s="12" t="s">
        <v>176</v>
      </c>
      <c r="F485" s="12"/>
      <c r="G485" s="18" t="n">
        <f aca="false">G486</f>
        <v>448.5</v>
      </c>
      <c r="H485" s="18" t="n">
        <f aca="false">H486</f>
        <v>333.3</v>
      </c>
      <c r="I485" s="18" t="n">
        <f aca="false">G485-H485</f>
        <v>115.2</v>
      </c>
      <c r="J485" s="18" t="n">
        <f aca="false">H485/G485*100</f>
        <v>74.314381270903</v>
      </c>
    </row>
    <row r="486" customFormat="false" ht="31.5" hidden="false" customHeight="false" outlineLevel="0" collapsed="false">
      <c r="A486" s="19" t="s">
        <v>177</v>
      </c>
      <c r="B486" s="11" t="s">
        <v>391</v>
      </c>
      <c r="C486" s="12" t="s">
        <v>107</v>
      </c>
      <c r="D486" s="12" t="s">
        <v>107</v>
      </c>
      <c r="E486" s="12" t="s">
        <v>178</v>
      </c>
      <c r="F486" s="12"/>
      <c r="G486" s="18" t="n">
        <f aca="false">G487+G489+G491</f>
        <v>448.5</v>
      </c>
      <c r="H486" s="18" t="n">
        <f aca="false">H487+H489+H491</f>
        <v>333.3</v>
      </c>
      <c r="I486" s="18" t="n">
        <f aca="false">G486-H486</f>
        <v>115.2</v>
      </c>
      <c r="J486" s="18" t="n">
        <f aca="false">H486/G486*100</f>
        <v>74.314381270903</v>
      </c>
    </row>
    <row r="487" customFormat="false" ht="47.25" hidden="false" customHeight="false" outlineLevel="0" collapsed="false">
      <c r="A487" s="20" t="s">
        <v>179</v>
      </c>
      <c r="B487" s="11" t="s">
        <v>391</v>
      </c>
      <c r="C487" s="12" t="s">
        <v>107</v>
      </c>
      <c r="D487" s="12" t="s">
        <v>107</v>
      </c>
      <c r="E487" s="12" t="s">
        <v>178</v>
      </c>
      <c r="F487" s="12"/>
      <c r="G487" s="18" t="n">
        <f aca="false">G488</f>
        <v>161.3</v>
      </c>
      <c r="H487" s="18" t="n">
        <f aca="false">H488</f>
        <v>161.3</v>
      </c>
      <c r="I487" s="18" t="n">
        <f aca="false">G487-H487</f>
        <v>0</v>
      </c>
      <c r="J487" s="18" t="n">
        <f aca="false">H487/G487*100</f>
        <v>100</v>
      </c>
    </row>
    <row r="488" customFormat="false" ht="31.5" hidden="false" customHeight="false" outlineLevel="0" collapsed="false">
      <c r="A488" s="20" t="s">
        <v>94</v>
      </c>
      <c r="B488" s="11" t="s">
        <v>391</v>
      </c>
      <c r="C488" s="12" t="s">
        <v>107</v>
      </c>
      <c r="D488" s="12" t="s">
        <v>107</v>
      </c>
      <c r="E488" s="12" t="s">
        <v>178</v>
      </c>
      <c r="F488" s="12" t="s">
        <v>95</v>
      </c>
      <c r="G488" s="18" t="n">
        <v>161.3</v>
      </c>
      <c r="H488" s="18" t="n">
        <v>161.3</v>
      </c>
      <c r="I488" s="18" t="n">
        <f aca="false">G488-H488</f>
        <v>0</v>
      </c>
      <c r="J488" s="18" t="n">
        <f aca="false">H488/G488*100</f>
        <v>100</v>
      </c>
    </row>
    <row r="489" customFormat="false" ht="47.25" hidden="false" customHeight="false" outlineLevel="0" collapsed="false">
      <c r="A489" s="19" t="s">
        <v>180</v>
      </c>
      <c r="B489" s="11" t="s">
        <v>391</v>
      </c>
      <c r="C489" s="12" t="s">
        <v>107</v>
      </c>
      <c r="D489" s="12" t="s">
        <v>107</v>
      </c>
      <c r="E489" s="12" t="s">
        <v>181</v>
      </c>
      <c r="F489" s="12"/>
      <c r="G489" s="18" t="n">
        <f aca="false">G490</f>
        <v>63.2</v>
      </c>
      <c r="H489" s="18" t="n">
        <f aca="false">H490</f>
        <v>63.2</v>
      </c>
      <c r="I489" s="18" t="n">
        <f aca="false">G489-H489</f>
        <v>0</v>
      </c>
      <c r="J489" s="18" t="n">
        <f aca="false">H489/G489*100</f>
        <v>100</v>
      </c>
    </row>
    <row r="490" customFormat="false" ht="31.5" hidden="false" customHeight="false" outlineLevel="0" collapsed="false">
      <c r="A490" s="20" t="s">
        <v>94</v>
      </c>
      <c r="B490" s="11" t="s">
        <v>391</v>
      </c>
      <c r="C490" s="12" t="s">
        <v>107</v>
      </c>
      <c r="D490" s="12" t="s">
        <v>107</v>
      </c>
      <c r="E490" s="12" t="s">
        <v>181</v>
      </c>
      <c r="F490" s="12" t="s">
        <v>95</v>
      </c>
      <c r="G490" s="18" t="n">
        <v>63.2</v>
      </c>
      <c r="H490" s="18" t="n">
        <v>63.2</v>
      </c>
      <c r="I490" s="18" t="n">
        <f aca="false">G490-H490</f>
        <v>0</v>
      </c>
      <c r="J490" s="18" t="n">
        <f aca="false">H490/G490*100</f>
        <v>100</v>
      </c>
    </row>
    <row r="491" customFormat="false" ht="36" hidden="false" customHeight="true" outlineLevel="0" collapsed="false">
      <c r="A491" s="19" t="s">
        <v>399</v>
      </c>
      <c r="B491" s="11" t="s">
        <v>391</v>
      </c>
      <c r="C491" s="12" t="s">
        <v>107</v>
      </c>
      <c r="D491" s="12" t="s">
        <v>107</v>
      </c>
      <c r="E491" s="12" t="s">
        <v>373</v>
      </c>
      <c r="F491" s="12"/>
      <c r="G491" s="18" t="n">
        <f aca="false">G492</f>
        <v>224</v>
      </c>
      <c r="H491" s="18" t="n">
        <f aca="false">H492</f>
        <v>108.8</v>
      </c>
      <c r="I491" s="18" t="n">
        <f aca="false">G491-H491</f>
        <v>115.2</v>
      </c>
      <c r="J491" s="18" t="n">
        <f aca="false">H491/G491*100</f>
        <v>48.5714285714286</v>
      </c>
    </row>
    <row r="492" customFormat="false" ht="31.5" hidden="false" customHeight="false" outlineLevel="0" collapsed="false">
      <c r="A492" s="19" t="s">
        <v>94</v>
      </c>
      <c r="B492" s="11" t="s">
        <v>391</v>
      </c>
      <c r="C492" s="12" t="s">
        <v>107</v>
      </c>
      <c r="D492" s="12" t="s">
        <v>107</v>
      </c>
      <c r="E492" s="12" t="s">
        <v>373</v>
      </c>
      <c r="F492" s="12" t="s">
        <v>95</v>
      </c>
      <c r="G492" s="18" t="n">
        <v>224</v>
      </c>
      <c r="H492" s="18" t="n">
        <v>108.8</v>
      </c>
      <c r="I492" s="18" t="n">
        <f aca="false">G492-H492</f>
        <v>115.2</v>
      </c>
      <c r="J492" s="18" t="n">
        <f aca="false">H492/G492*100</f>
        <v>48.5714285714286</v>
      </c>
    </row>
    <row r="493" customFormat="false" ht="15.75" hidden="false" customHeight="false" outlineLevel="0" collapsed="false">
      <c r="A493" s="20" t="s">
        <v>100</v>
      </c>
      <c r="B493" s="11" t="s">
        <v>391</v>
      </c>
      <c r="C493" s="12" t="s">
        <v>107</v>
      </c>
      <c r="D493" s="12" t="s">
        <v>107</v>
      </c>
      <c r="E493" s="12" t="s">
        <v>101</v>
      </c>
      <c r="F493" s="12"/>
      <c r="G493" s="18" t="n">
        <f aca="false">G494</f>
        <v>1200</v>
      </c>
      <c r="H493" s="18" t="n">
        <f aca="false">H494</f>
        <v>603.3</v>
      </c>
      <c r="I493" s="18" t="n">
        <f aca="false">G493-H493</f>
        <v>596.7</v>
      </c>
      <c r="J493" s="18" t="n">
        <f aca="false">H493/G493*100</f>
        <v>50.275</v>
      </c>
    </row>
    <row r="494" customFormat="false" ht="47.25" hidden="false" customHeight="false" outlineLevel="0" collapsed="false">
      <c r="A494" s="20" t="s">
        <v>400</v>
      </c>
      <c r="B494" s="11" t="s">
        <v>391</v>
      </c>
      <c r="C494" s="12" t="s">
        <v>107</v>
      </c>
      <c r="D494" s="12" t="s">
        <v>107</v>
      </c>
      <c r="E494" s="12" t="s">
        <v>401</v>
      </c>
      <c r="F494" s="12"/>
      <c r="G494" s="18" t="n">
        <f aca="false">G495</f>
        <v>1200</v>
      </c>
      <c r="H494" s="18" t="n">
        <f aca="false">H495</f>
        <v>603.3</v>
      </c>
      <c r="I494" s="18" t="n">
        <f aca="false">G494-H494</f>
        <v>596.7</v>
      </c>
      <c r="J494" s="18" t="n">
        <f aca="false">H494/G494*100</f>
        <v>50.275</v>
      </c>
    </row>
    <row r="495" customFormat="false" ht="31.5" hidden="false" customHeight="false" outlineLevel="0" collapsed="false">
      <c r="A495" s="20" t="s">
        <v>402</v>
      </c>
      <c r="B495" s="11" t="s">
        <v>391</v>
      </c>
      <c r="C495" s="12" t="s">
        <v>107</v>
      </c>
      <c r="D495" s="12" t="s">
        <v>107</v>
      </c>
      <c r="E495" s="12" t="s">
        <v>401</v>
      </c>
      <c r="F495" s="12" t="s">
        <v>403</v>
      </c>
      <c r="G495" s="18" t="n">
        <v>1200</v>
      </c>
      <c r="H495" s="18" t="n">
        <v>603.3</v>
      </c>
      <c r="I495" s="18" t="n">
        <f aca="false">G495-H495</f>
        <v>596.7</v>
      </c>
      <c r="J495" s="18" t="n">
        <f aca="false">H495/G495*100</f>
        <v>50.275</v>
      </c>
    </row>
    <row r="496" customFormat="false" ht="15.75" hidden="false" customHeight="false" outlineLevel="0" collapsed="false">
      <c r="A496" s="23" t="s">
        <v>404</v>
      </c>
      <c r="B496" s="11" t="s">
        <v>391</v>
      </c>
      <c r="C496" s="16" t="s">
        <v>405</v>
      </c>
      <c r="D496" s="12"/>
      <c r="E496" s="12"/>
      <c r="F496" s="12"/>
      <c r="G496" s="14" t="n">
        <f aca="false">G497+G526</f>
        <v>58613.3</v>
      </c>
      <c r="H496" s="14" t="n">
        <f aca="false">H497+H526</f>
        <v>57212.4</v>
      </c>
      <c r="I496" s="14" t="n">
        <f aca="false">G496-H496</f>
        <v>1400.90000000001</v>
      </c>
      <c r="J496" s="14" t="n">
        <f aca="false">H496/G496*100</f>
        <v>97.6099281221156</v>
      </c>
    </row>
    <row r="497" customFormat="false" ht="15.75" hidden="false" customHeight="false" outlineLevel="0" collapsed="false">
      <c r="A497" s="17" t="s">
        <v>406</v>
      </c>
      <c r="B497" s="11" t="s">
        <v>391</v>
      </c>
      <c r="C497" s="12" t="s">
        <v>405</v>
      </c>
      <c r="D497" s="12" t="s">
        <v>18</v>
      </c>
      <c r="E497" s="12"/>
      <c r="F497" s="12"/>
      <c r="G497" s="18" t="n">
        <f aca="false">G498+G514+G523</f>
        <v>50960.7</v>
      </c>
      <c r="H497" s="18" t="n">
        <f aca="false">H498+H514+H523</f>
        <v>49718.5</v>
      </c>
      <c r="I497" s="18" t="n">
        <f aca="false">G497-H497</f>
        <v>1242.20000000001</v>
      </c>
      <c r="J497" s="18" t="n">
        <f aca="false">H497/G497*100</f>
        <v>97.5624353668611</v>
      </c>
    </row>
    <row r="498" customFormat="false" ht="31.5" hidden="false" customHeight="false" outlineLevel="0" collapsed="false">
      <c r="A498" s="19" t="s">
        <v>407</v>
      </c>
      <c r="B498" s="11" t="s">
        <v>391</v>
      </c>
      <c r="C498" s="12" t="s">
        <v>405</v>
      </c>
      <c r="D498" s="12" t="s">
        <v>18</v>
      </c>
      <c r="E498" s="12" t="s">
        <v>408</v>
      </c>
      <c r="F498" s="12"/>
      <c r="G498" s="18" t="n">
        <f aca="false">G499+G508+G512+G504+G502+G506+G510</f>
        <v>39165</v>
      </c>
      <c r="H498" s="18" t="n">
        <f aca="false">H499+H508+H512+H504+H502+H506+H510</f>
        <v>38303</v>
      </c>
      <c r="I498" s="18" t="n">
        <f aca="false">G498-H498</f>
        <v>862.000000000007</v>
      </c>
      <c r="J498" s="18" t="n">
        <f aca="false">H498/G498*100</f>
        <v>97.799055278948</v>
      </c>
    </row>
    <row r="499" customFormat="false" ht="31.5" hidden="false" customHeight="false" outlineLevel="0" collapsed="false">
      <c r="A499" s="20" t="s">
        <v>409</v>
      </c>
      <c r="B499" s="11" t="s">
        <v>391</v>
      </c>
      <c r="C499" s="12" t="s">
        <v>405</v>
      </c>
      <c r="D499" s="12" t="s">
        <v>18</v>
      </c>
      <c r="E499" s="12" t="s">
        <v>410</v>
      </c>
      <c r="F499" s="12"/>
      <c r="G499" s="18" t="n">
        <f aca="false">G500</f>
        <v>124</v>
      </c>
      <c r="H499" s="18" t="n">
        <f aca="false">H500</f>
        <v>124</v>
      </c>
      <c r="I499" s="18" t="n">
        <f aca="false">G499-H499</f>
        <v>0</v>
      </c>
      <c r="J499" s="18" t="n">
        <f aca="false">H499/G499*100</f>
        <v>100</v>
      </c>
    </row>
    <row r="500" customFormat="false" ht="157.5" hidden="false" customHeight="false" outlineLevel="0" collapsed="false">
      <c r="A500" s="20" t="s">
        <v>411</v>
      </c>
      <c r="B500" s="11" t="s">
        <v>391</v>
      </c>
      <c r="C500" s="12" t="s">
        <v>405</v>
      </c>
      <c r="D500" s="12" t="s">
        <v>18</v>
      </c>
      <c r="E500" s="12" t="s">
        <v>412</v>
      </c>
      <c r="F500" s="12"/>
      <c r="G500" s="18" t="n">
        <f aca="false">G501</f>
        <v>124</v>
      </c>
      <c r="H500" s="18" t="n">
        <f aca="false">H501</f>
        <v>124</v>
      </c>
      <c r="I500" s="18" t="n">
        <f aca="false">G500-H500</f>
        <v>0</v>
      </c>
      <c r="J500" s="18" t="n">
        <f aca="false">H500/G500*100</f>
        <v>100</v>
      </c>
    </row>
    <row r="501" customFormat="false" ht="31.5" hidden="false" customHeight="false" outlineLevel="0" collapsed="false">
      <c r="A501" s="20" t="s">
        <v>94</v>
      </c>
      <c r="B501" s="11" t="s">
        <v>391</v>
      </c>
      <c r="C501" s="12" t="s">
        <v>405</v>
      </c>
      <c r="D501" s="12" t="s">
        <v>18</v>
      </c>
      <c r="E501" s="12" t="s">
        <v>412</v>
      </c>
      <c r="F501" s="12" t="s">
        <v>95</v>
      </c>
      <c r="G501" s="18" t="n">
        <v>124</v>
      </c>
      <c r="H501" s="18" t="n">
        <v>124</v>
      </c>
      <c r="I501" s="18" t="n">
        <f aca="false">G501-H501</f>
        <v>0</v>
      </c>
      <c r="J501" s="18" t="n">
        <f aca="false">H501/G501*100</f>
        <v>100</v>
      </c>
    </row>
    <row r="502" customFormat="false" ht="110.25" hidden="false" customHeight="false" outlineLevel="0" collapsed="false">
      <c r="A502" s="20" t="s">
        <v>413</v>
      </c>
      <c r="B502" s="11" t="s">
        <v>391</v>
      </c>
      <c r="C502" s="12" t="s">
        <v>405</v>
      </c>
      <c r="D502" s="12" t="s">
        <v>18</v>
      </c>
      <c r="E502" s="12" t="s">
        <v>414</v>
      </c>
      <c r="F502" s="12"/>
      <c r="G502" s="18" t="n">
        <f aca="false">G503</f>
        <v>3106</v>
      </c>
      <c r="H502" s="18" t="n">
        <f aca="false">H503</f>
        <v>3106</v>
      </c>
      <c r="I502" s="18" t="n">
        <f aca="false">G502-H502</f>
        <v>0</v>
      </c>
      <c r="J502" s="18" t="n">
        <f aca="false">H502/G502*100</f>
        <v>100</v>
      </c>
    </row>
    <row r="503" customFormat="false" ht="31.5" hidden="false" customHeight="false" outlineLevel="0" collapsed="false">
      <c r="A503" s="20" t="s">
        <v>94</v>
      </c>
      <c r="B503" s="11" t="s">
        <v>391</v>
      </c>
      <c r="C503" s="12" t="s">
        <v>405</v>
      </c>
      <c r="D503" s="12" t="s">
        <v>18</v>
      </c>
      <c r="E503" s="12" t="s">
        <v>414</v>
      </c>
      <c r="F503" s="12" t="s">
        <v>95</v>
      </c>
      <c r="G503" s="18" t="n">
        <v>3106</v>
      </c>
      <c r="H503" s="18" t="n">
        <v>3106</v>
      </c>
      <c r="I503" s="18" t="n">
        <f aca="false">G503-H503</f>
        <v>0</v>
      </c>
      <c r="J503" s="18" t="n">
        <f aca="false">H503/G503*100</f>
        <v>100</v>
      </c>
    </row>
    <row r="504" customFormat="false" ht="31.5" hidden="false" customHeight="false" outlineLevel="0" collapsed="false">
      <c r="A504" s="21" t="s">
        <v>33</v>
      </c>
      <c r="B504" s="11" t="s">
        <v>391</v>
      </c>
      <c r="C504" s="12" t="s">
        <v>405</v>
      </c>
      <c r="D504" s="12" t="s">
        <v>18</v>
      </c>
      <c r="E504" s="12" t="s">
        <v>415</v>
      </c>
      <c r="F504" s="12"/>
      <c r="G504" s="18" t="n">
        <f aca="false">G505</f>
        <v>1156.8</v>
      </c>
      <c r="H504" s="18" t="n">
        <f aca="false">H505</f>
        <v>1152.2</v>
      </c>
      <c r="I504" s="18" t="n">
        <f aca="false">G504-H504</f>
        <v>4.59999999999991</v>
      </c>
      <c r="J504" s="18" t="n">
        <f aca="false">H504/G504*100</f>
        <v>99.6023513139696</v>
      </c>
    </row>
    <row r="505" customFormat="false" ht="31.5" hidden="false" customHeight="false" outlineLevel="0" collapsed="false">
      <c r="A505" s="20" t="s">
        <v>94</v>
      </c>
      <c r="B505" s="11" t="s">
        <v>391</v>
      </c>
      <c r="C505" s="12" t="s">
        <v>405</v>
      </c>
      <c r="D505" s="12" t="s">
        <v>18</v>
      </c>
      <c r="E505" s="12" t="s">
        <v>415</v>
      </c>
      <c r="F505" s="12" t="s">
        <v>95</v>
      </c>
      <c r="G505" s="18" t="n">
        <f aca="false">1312.6-97.7-30-27.6-0.5</f>
        <v>1156.8</v>
      </c>
      <c r="H505" s="18" t="n">
        <v>1152.2</v>
      </c>
      <c r="I505" s="18" t="n">
        <f aca="false">G505-H505</f>
        <v>4.59999999999991</v>
      </c>
      <c r="J505" s="18" t="n">
        <f aca="false">H505/G505*100</f>
        <v>99.6023513139696</v>
      </c>
    </row>
    <row r="506" customFormat="false" ht="110.25" hidden="false" customHeight="false" outlineLevel="0" collapsed="false">
      <c r="A506" s="20" t="s">
        <v>416</v>
      </c>
      <c r="B506" s="11" t="s">
        <v>391</v>
      </c>
      <c r="C506" s="12" t="s">
        <v>405</v>
      </c>
      <c r="D506" s="12" t="s">
        <v>18</v>
      </c>
      <c r="E506" s="12" t="s">
        <v>417</v>
      </c>
      <c r="F506" s="12"/>
      <c r="G506" s="18" t="n">
        <f aca="false">G507</f>
        <v>350</v>
      </c>
      <c r="H506" s="18" t="n">
        <f aca="false">H507</f>
        <v>349.6</v>
      </c>
      <c r="I506" s="18" t="n">
        <f aca="false">G506-H506</f>
        <v>0.399999999999977</v>
      </c>
      <c r="J506" s="18" t="n">
        <f aca="false">H506/G506*100</f>
        <v>99.8857142857143</v>
      </c>
    </row>
    <row r="507" customFormat="false" ht="31.5" hidden="false" customHeight="false" outlineLevel="0" collapsed="false">
      <c r="A507" s="19" t="s">
        <v>94</v>
      </c>
      <c r="B507" s="11" t="s">
        <v>391</v>
      </c>
      <c r="C507" s="12" t="s">
        <v>405</v>
      </c>
      <c r="D507" s="12" t="s">
        <v>18</v>
      </c>
      <c r="E507" s="12" t="s">
        <v>417</v>
      </c>
      <c r="F507" s="12" t="s">
        <v>95</v>
      </c>
      <c r="G507" s="18" t="n">
        <v>350</v>
      </c>
      <c r="H507" s="18" t="n">
        <v>349.6</v>
      </c>
      <c r="I507" s="18" t="n">
        <f aca="false">G507-H507</f>
        <v>0.399999999999977</v>
      </c>
      <c r="J507" s="18" t="n">
        <f aca="false">H507/G507*100</f>
        <v>99.8857142857143</v>
      </c>
    </row>
    <row r="508" customFormat="false" ht="15.75" hidden="false" customHeight="false" outlineLevel="0" collapsed="false">
      <c r="A508" s="20" t="s">
        <v>205</v>
      </c>
      <c r="B508" s="11" t="s">
        <v>391</v>
      </c>
      <c r="C508" s="12" t="s">
        <v>405</v>
      </c>
      <c r="D508" s="12" t="s">
        <v>18</v>
      </c>
      <c r="E508" s="12" t="s">
        <v>418</v>
      </c>
      <c r="F508" s="12"/>
      <c r="G508" s="18" t="n">
        <f aca="false">G509</f>
        <v>2782.5</v>
      </c>
      <c r="H508" s="18" t="n">
        <f aca="false">H509</f>
        <v>2755</v>
      </c>
      <c r="I508" s="18" t="n">
        <f aca="false">G508-H508</f>
        <v>27.5</v>
      </c>
      <c r="J508" s="18" t="n">
        <f aca="false">H508/G508*100</f>
        <v>99.0116801437556</v>
      </c>
    </row>
    <row r="509" customFormat="false" ht="31.5" hidden="false" customHeight="false" outlineLevel="0" collapsed="false">
      <c r="A509" s="20" t="s">
        <v>199</v>
      </c>
      <c r="B509" s="11" t="s">
        <v>391</v>
      </c>
      <c r="C509" s="12" t="s">
        <v>405</v>
      </c>
      <c r="D509" s="12" t="s">
        <v>18</v>
      </c>
      <c r="E509" s="12" t="s">
        <v>418</v>
      </c>
      <c r="F509" s="12" t="s">
        <v>95</v>
      </c>
      <c r="G509" s="18" t="n">
        <f aca="false">2360+280-20+162.5</f>
        <v>2782.5</v>
      </c>
      <c r="H509" s="18" t="n">
        <v>2755</v>
      </c>
      <c r="I509" s="18" t="n">
        <f aca="false">G509-H509</f>
        <v>27.5</v>
      </c>
      <c r="J509" s="18" t="n">
        <f aca="false">H509/G509*100</f>
        <v>99.0116801437556</v>
      </c>
    </row>
    <row r="510" customFormat="false" ht="31.5" hidden="false" customHeight="false" outlineLevel="0" collapsed="false">
      <c r="A510" s="20" t="s">
        <v>208</v>
      </c>
      <c r="B510" s="11" t="s">
        <v>391</v>
      </c>
      <c r="C510" s="12" t="s">
        <v>405</v>
      </c>
      <c r="D510" s="12" t="s">
        <v>18</v>
      </c>
      <c r="E510" s="12" t="s">
        <v>419</v>
      </c>
      <c r="F510" s="12"/>
      <c r="G510" s="18" t="n">
        <f aca="false">G511</f>
        <v>20</v>
      </c>
      <c r="H510" s="18" t="n">
        <f aca="false">H511</f>
        <v>20</v>
      </c>
      <c r="I510" s="18" t="n">
        <f aca="false">G510-H510</f>
        <v>0</v>
      </c>
      <c r="J510" s="18" t="n">
        <f aca="false">H510/G510*100</f>
        <v>100</v>
      </c>
    </row>
    <row r="511" customFormat="false" ht="31.5" hidden="false" customHeight="false" outlineLevel="0" collapsed="false">
      <c r="A511" s="20" t="s">
        <v>199</v>
      </c>
      <c r="B511" s="11" t="s">
        <v>391</v>
      </c>
      <c r="C511" s="12" t="s">
        <v>405</v>
      </c>
      <c r="D511" s="12" t="s">
        <v>18</v>
      </c>
      <c r="E511" s="12" t="s">
        <v>419</v>
      </c>
      <c r="F511" s="12" t="s">
        <v>95</v>
      </c>
      <c r="G511" s="18" t="n">
        <v>20</v>
      </c>
      <c r="H511" s="18" t="n">
        <v>20</v>
      </c>
      <c r="I511" s="18" t="n">
        <f aca="false">G511-H511</f>
        <v>0</v>
      </c>
      <c r="J511" s="18" t="n">
        <f aca="false">H511/G511*100</f>
        <v>100</v>
      </c>
    </row>
    <row r="512" customFormat="false" ht="47.25" hidden="false" customHeight="false" outlineLevel="0" collapsed="false">
      <c r="A512" s="20" t="s">
        <v>214</v>
      </c>
      <c r="B512" s="11" t="s">
        <v>391</v>
      </c>
      <c r="C512" s="12" t="s">
        <v>405</v>
      </c>
      <c r="D512" s="12" t="s">
        <v>18</v>
      </c>
      <c r="E512" s="12" t="s">
        <v>420</v>
      </c>
      <c r="F512" s="12"/>
      <c r="G512" s="18" t="n">
        <f aca="false">G513</f>
        <v>31625.7</v>
      </c>
      <c r="H512" s="18" t="n">
        <f aca="false">H513</f>
        <v>30796.2</v>
      </c>
      <c r="I512" s="18" t="n">
        <f aca="false">G512-H512</f>
        <v>829.5</v>
      </c>
      <c r="J512" s="18" t="n">
        <f aca="false">H512/G512*100</f>
        <v>97.377133154365</v>
      </c>
    </row>
    <row r="513" customFormat="false" ht="31.5" hidden="false" customHeight="false" outlineLevel="0" collapsed="false">
      <c r="A513" s="20" t="s">
        <v>94</v>
      </c>
      <c r="B513" s="11" t="s">
        <v>391</v>
      </c>
      <c r="C513" s="12" t="s">
        <v>405</v>
      </c>
      <c r="D513" s="12" t="s">
        <v>18</v>
      </c>
      <c r="E513" s="12" t="s">
        <v>420</v>
      </c>
      <c r="F513" s="12" t="s">
        <v>95</v>
      </c>
      <c r="G513" s="18" t="n">
        <f aca="false">28178.5+1380.4+780+209.4+28.4-34.9+340-42.2+323+463.1</f>
        <v>31625.7</v>
      </c>
      <c r="H513" s="18" t="n">
        <v>30796.2</v>
      </c>
      <c r="I513" s="18" t="n">
        <f aca="false">G513-H513</f>
        <v>829.5</v>
      </c>
      <c r="J513" s="18" t="n">
        <f aca="false">H513/G513*100</f>
        <v>97.377133154365</v>
      </c>
    </row>
    <row r="514" customFormat="false" ht="15.75" hidden="false" customHeight="false" outlineLevel="0" collapsed="false">
      <c r="A514" s="19" t="s">
        <v>421</v>
      </c>
      <c r="B514" s="11" t="s">
        <v>391</v>
      </c>
      <c r="C514" s="12" t="s">
        <v>405</v>
      </c>
      <c r="D514" s="12" t="s">
        <v>18</v>
      </c>
      <c r="E514" s="12" t="s">
        <v>422</v>
      </c>
      <c r="F514" s="12"/>
      <c r="G514" s="18" t="n">
        <f aca="false">G519+G521+G515+G517</f>
        <v>9737.7</v>
      </c>
      <c r="H514" s="18" t="n">
        <f aca="false">H519+H521+H515+H517</f>
        <v>9699.3</v>
      </c>
      <c r="I514" s="18" t="n">
        <f aca="false">G514-H514</f>
        <v>38.3999999999996</v>
      </c>
      <c r="J514" s="18" t="n">
        <f aca="false">H514/G514*100</f>
        <v>99.6056563664931</v>
      </c>
    </row>
    <row r="515" customFormat="false" ht="31.5" hidden="false" customHeight="false" outlineLevel="0" collapsed="false">
      <c r="A515" s="21" t="s">
        <v>33</v>
      </c>
      <c r="B515" s="11" t="s">
        <v>391</v>
      </c>
      <c r="C515" s="12" t="s">
        <v>405</v>
      </c>
      <c r="D515" s="12" t="s">
        <v>18</v>
      </c>
      <c r="E515" s="12" t="s">
        <v>423</v>
      </c>
      <c r="F515" s="12"/>
      <c r="G515" s="18" t="n">
        <f aca="false">G516</f>
        <v>13.3</v>
      </c>
      <c r="H515" s="18" t="n">
        <f aca="false">H516</f>
        <v>13.3</v>
      </c>
      <c r="I515" s="18" t="n">
        <f aca="false">G515-H515</f>
        <v>0</v>
      </c>
      <c r="J515" s="18" t="n">
        <f aca="false">H515/G515*100</f>
        <v>100</v>
      </c>
    </row>
    <row r="516" customFormat="false" ht="31.5" hidden="false" customHeight="false" outlineLevel="0" collapsed="false">
      <c r="A516" s="20" t="s">
        <v>94</v>
      </c>
      <c r="B516" s="11" t="s">
        <v>391</v>
      </c>
      <c r="C516" s="12" t="s">
        <v>405</v>
      </c>
      <c r="D516" s="12" t="s">
        <v>18</v>
      </c>
      <c r="E516" s="12" t="s">
        <v>423</v>
      </c>
      <c r="F516" s="12" t="s">
        <v>95</v>
      </c>
      <c r="G516" s="18" t="n">
        <f aca="false">12.4+1-0.1</f>
        <v>13.3</v>
      </c>
      <c r="H516" s="18" t="n">
        <v>13.3</v>
      </c>
      <c r="I516" s="18" t="n">
        <f aca="false">G516-H516</f>
        <v>0</v>
      </c>
      <c r="J516" s="18" t="n">
        <f aca="false">H516/G516*100</f>
        <v>100</v>
      </c>
    </row>
    <row r="517" customFormat="false" ht="110.25" hidden="false" customHeight="false" outlineLevel="0" collapsed="false">
      <c r="A517" s="20" t="s">
        <v>424</v>
      </c>
      <c r="B517" s="11" t="s">
        <v>391</v>
      </c>
      <c r="C517" s="12" t="s">
        <v>405</v>
      </c>
      <c r="D517" s="12" t="s">
        <v>18</v>
      </c>
      <c r="E517" s="12" t="s">
        <v>425</v>
      </c>
      <c r="F517" s="12"/>
      <c r="G517" s="18" t="n">
        <f aca="false">G518</f>
        <v>160</v>
      </c>
      <c r="H517" s="18" t="n">
        <f aca="false">H518</f>
        <v>160</v>
      </c>
      <c r="I517" s="18" t="n">
        <f aca="false">G517-H517</f>
        <v>0</v>
      </c>
      <c r="J517" s="18" t="n">
        <f aca="false">H517/G517*100</f>
        <v>100</v>
      </c>
    </row>
    <row r="518" customFormat="false" ht="31.5" hidden="false" customHeight="false" outlineLevel="0" collapsed="false">
      <c r="A518" s="19" t="s">
        <v>94</v>
      </c>
      <c r="B518" s="11" t="s">
        <v>391</v>
      </c>
      <c r="C518" s="12" t="s">
        <v>405</v>
      </c>
      <c r="D518" s="12" t="s">
        <v>18</v>
      </c>
      <c r="E518" s="12" t="s">
        <v>425</v>
      </c>
      <c r="F518" s="12" t="s">
        <v>95</v>
      </c>
      <c r="G518" s="18" t="n">
        <v>160</v>
      </c>
      <c r="H518" s="18" t="n">
        <v>160</v>
      </c>
      <c r="I518" s="18" t="n">
        <f aca="false">G518-H518</f>
        <v>0</v>
      </c>
      <c r="J518" s="18" t="n">
        <f aca="false">H518/G518*100</f>
        <v>100</v>
      </c>
    </row>
    <row r="519" customFormat="false" ht="15.75" hidden="false" customHeight="false" outlineLevel="0" collapsed="false">
      <c r="A519" s="20" t="s">
        <v>205</v>
      </c>
      <c r="B519" s="11" t="s">
        <v>391</v>
      </c>
      <c r="C519" s="12" t="s">
        <v>405</v>
      </c>
      <c r="D519" s="12" t="s">
        <v>18</v>
      </c>
      <c r="E519" s="12" t="s">
        <v>426</v>
      </c>
      <c r="F519" s="12"/>
      <c r="G519" s="18" t="n">
        <f aca="false">G520</f>
        <v>84.5</v>
      </c>
      <c r="H519" s="18" t="n">
        <f aca="false">H520</f>
        <v>76.6</v>
      </c>
      <c r="I519" s="18" t="n">
        <f aca="false">G519-H519</f>
        <v>7.90000000000001</v>
      </c>
      <c r="J519" s="18" t="n">
        <f aca="false">H519/G519*100</f>
        <v>90.6508875739645</v>
      </c>
    </row>
    <row r="520" customFormat="false" ht="31.5" hidden="false" customHeight="false" outlineLevel="0" collapsed="false">
      <c r="A520" s="20" t="s">
        <v>199</v>
      </c>
      <c r="B520" s="11" t="s">
        <v>391</v>
      </c>
      <c r="C520" s="12" t="s">
        <v>405</v>
      </c>
      <c r="D520" s="12" t="s">
        <v>18</v>
      </c>
      <c r="E520" s="12" t="s">
        <v>426</v>
      </c>
      <c r="F520" s="12" t="s">
        <v>95</v>
      </c>
      <c r="G520" s="18" t="n">
        <f aca="false">60+20+4.5</f>
        <v>84.5</v>
      </c>
      <c r="H520" s="18" t="n">
        <v>76.6</v>
      </c>
      <c r="I520" s="18" t="n">
        <f aca="false">G520-H520</f>
        <v>7.90000000000001</v>
      </c>
      <c r="J520" s="18" t="n">
        <f aca="false">H520/G520*100</f>
        <v>90.6508875739645</v>
      </c>
    </row>
    <row r="521" customFormat="false" ht="47.25" hidden="false" customHeight="false" outlineLevel="0" collapsed="false">
      <c r="A521" s="20" t="s">
        <v>214</v>
      </c>
      <c r="B521" s="11" t="s">
        <v>391</v>
      </c>
      <c r="C521" s="12" t="s">
        <v>405</v>
      </c>
      <c r="D521" s="12" t="s">
        <v>18</v>
      </c>
      <c r="E521" s="12" t="s">
        <v>427</v>
      </c>
      <c r="F521" s="12"/>
      <c r="G521" s="18" t="n">
        <f aca="false">G522</f>
        <v>9479.9</v>
      </c>
      <c r="H521" s="18" t="n">
        <f aca="false">H522</f>
        <v>9449.4</v>
      </c>
      <c r="I521" s="18" t="n">
        <f aca="false">G521-H521</f>
        <v>30.5</v>
      </c>
      <c r="J521" s="18" t="n">
        <f aca="false">H521/G521*100</f>
        <v>99.6782666483824</v>
      </c>
    </row>
    <row r="522" customFormat="false" ht="31.5" hidden="false" customHeight="false" outlineLevel="0" collapsed="false">
      <c r="A522" s="20" t="s">
        <v>94</v>
      </c>
      <c r="B522" s="11" t="s">
        <v>391</v>
      </c>
      <c r="C522" s="12" t="s">
        <v>405</v>
      </c>
      <c r="D522" s="12" t="s">
        <v>18</v>
      </c>
      <c r="E522" s="12" t="s">
        <v>427</v>
      </c>
      <c r="F522" s="12" t="s">
        <v>95</v>
      </c>
      <c r="G522" s="18" t="n">
        <f aca="false">10083.5+64-0.6+3-32-285.4-200-152.6</f>
        <v>9479.9</v>
      </c>
      <c r="H522" s="18" t="n">
        <v>9449.4</v>
      </c>
      <c r="I522" s="18" t="n">
        <f aca="false">G522-H522</f>
        <v>30.5</v>
      </c>
      <c r="J522" s="18" t="n">
        <f aca="false">H522/G522*100</f>
        <v>99.6782666483824</v>
      </c>
    </row>
    <row r="523" customFormat="false" ht="15.75" hidden="false" customHeight="false" outlineLevel="0" collapsed="false">
      <c r="A523" s="20" t="s">
        <v>100</v>
      </c>
      <c r="B523" s="11" t="s">
        <v>391</v>
      </c>
      <c r="C523" s="12" t="s">
        <v>405</v>
      </c>
      <c r="D523" s="12" t="s">
        <v>18</v>
      </c>
      <c r="E523" s="12" t="s">
        <v>101</v>
      </c>
      <c r="F523" s="12"/>
      <c r="G523" s="18" t="n">
        <f aca="false">G524</f>
        <v>2058</v>
      </c>
      <c r="H523" s="18" t="n">
        <f aca="false">H524</f>
        <v>1716.2</v>
      </c>
      <c r="I523" s="18" t="n">
        <f aca="false">G523-H523</f>
        <v>341.8</v>
      </c>
      <c r="J523" s="18" t="n">
        <f aca="false">H523/G523*100</f>
        <v>83.3916423712342</v>
      </c>
    </row>
    <row r="524" customFormat="false" ht="47.25" hidden="false" customHeight="false" outlineLevel="0" collapsed="false">
      <c r="A524" s="19" t="s">
        <v>428</v>
      </c>
      <c r="B524" s="11" t="s">
        <v>391</v>
      </c>
      <c r="C524" s="12" t="s">
        <v>405</v>
      </c>
      <c r="D524" s="12" t="s">
        <v>18</v>
      </c>
      <c r="E524" s="12" t="s">
        <v>429</v>
      </c>
      <c r="F524" s="12"/>
      <c r="G524" s="18" t="n">
        <f aca="false">G525</f>
        <v>2058</v>
      </c>
      <c r="H524" s="18" t="n">
        <f aca="false">H525</f>
        <v>1716.2</v>
      </c>
      <c r="I524" s="18" t="n">
        <f aca="false">G524-H524</f>
        <v>341.8</v>
      </c>
      <c r="J524" s="18" t="n">
        <f aca="false">H524/G524*100</f>
        <v>83.3916423712342</v>
      </c>
    </row>
    <row r="525" customFormat="false" ht="63" hidden="false" customHeight="false" outlineLevel="0" collapsed="false">
      <c r="A525" s="20" t="s">
        <v>430</v>
      </c>
      <c r="B525" s="11" t="s">
        <v>391</v>
      </c>
      <c r="C525" s="12" t="s">
        <v>405</v>
      </c>
      <c r="D525" s="12" t="s">
        <v>18</v>
      </c>
      <c r="E525" s="12" t="s">
        <v>429</v>
      </c>
      <c r="F525" s="12" t="s">
        <v>431</v>
      </c>
      <c r="G525" s="18" t="n">
        <f aca="false">1000+1058</f>
        <v>2058</v>
      </c>
      <c r="H525" s="18" t="n">
        <v>1716.2</v>
      </c>
      <c r="I525" s="18" t="n">
        <f aca="false">G525-H525</f>
        <v>341.8</v>
      </c>
      <c r="J525" s="18" t="n">
        <f aca="false">H525/G525*100</f>
        <v>83.3916423712342</v>
      </c>
    </row>
    <row r="526" customFormat="false" ht="31.5" hidden="false" customHeight="false" outlineLevel="0" collapsed="false">
      <c r="A526" s="17" t="s">
        <v>432</v>
      </c>
      <c r="B526" s="11" t="s">
        <v>391</v>
      </c>
      <c r="C526" s="12" t="s">
        <v>405</v>
      </c>
      <c r="D526" s="12" t="s">
        <v>40</v>
      </c>
      <c r="E526" s="12"/>
      <c r="F526" s="12"/>
      <c r="G526" s="18" t="n">
        <f aca="false">G527+G532</f>
        <v>7652.6</v>
      </c>
      <c r="H526" s="18" t="n">
        <f aca="false">H527+H532</f>
        <v>7493.9</v>
      </c>
      <c r="I526" s="18" t="n">
        <f aca="false">G526-H526</f>
        <v>158.700000000001</v>
      </c>
      <c r="J526" s="18" t="n">
        <f aca="false">H526/G526*100</f>
        <v>97.9261950186864</v>
      </c>
    </row>
    <row r="527" customFormat="false" ht="31.5" hidden="false" customHeight="false" outlineLevel="0" collapsed="false">
      <c r="A527" s="19" t="s">
        <v>21</v>
      </c>
      <c r="B527" s="11" t="s">
        <v>391</v>
      </c>
      <c r="C527" s="12" t="s">
        <v>405</v>
      </c>
      <c r="D527" s="12" t="s">
        <v>40</v>
      </c>
      <c r="E527" s="12" t="s">
        <v>22</v>
      </c>
      <c r="F527" s="12"/>
      <c r="G527" s="18" t="n">
        <f aca="false">G528+G530</f>
        <v>4526</v>
      </c>
      <c r="H527" s="18" t="n">
        <f aca="false">H528+H530</f>
        <v>4444.8</v>
      </c>
      <c r="I527" s="18" t="n">
        <f aca="false">G527-H527</f>
        <v>81.1999999999998</v>
      </c>
      <c r="J527" s="18" t="n">
        <f aca="false">H527/G527*100</f>
        <v>98.2059213433495</v>
      </c>
    </row>
    <row r="528" customFormat="false" ht="15.75" hidden="false" customHeight="false" outlineLevel="0" collapsed="false">
      <c r="A528" s="19" t="s">
        <v>45</v>
      </c>
      <c r="B528" s="11" t="s">
        <v>391</v>
      </c>
      <c r="C528" s="12" t="s">
        <v>405</v>
      </c>
      <c r="D528" s="12" t="s">
        <v>40</v>
      </c>
      <c r="E528" s="12" t="s">
        <v>30</v>
      </c>
      <c r="F528" s="12"/>
      <c r="G528" s="18" t="n">
        <f aca="false">G529</f>
        <v>4461.7</v>
      </c>
      <c r="H528" s="18" t="n">
        <f aca="false">H529</f>
        <v>4380.5</v>
      </c>
      <c r="I528" s="18" t="n">
        <f aca="false">G528-H528</f>
        <v>81.1999999999998</v>
      </c>
      <c r="J528" s="18" t="n">
        <f aca="false">H528/G528*100</f>
        <v>98.1800658941659</v>
      </c>
    </row>
    <row r="529" customFormat="false" ht="31.5" hidden="false" customHeight="false" outlineLevel="0" collapsed="false">
      <c r="A529" s="19" t="s">
        <v>25</v>
      </c>
      <c r="B529" s="11" t="s">
        <v>391</v>
      </c>
      <c r="C529" s="12" t="s">
        <v>405</v>
      </c>
      <c r="D529" s="12" t="s">
        <v>40</v>
      </c>
      <c r="E529" s="12" t="s">
        <v>30</v>
      </c>
      <c r="F529" s="12" t="s">
        <v>26</v>
      </c>
      <c r="G529" s="18" t="n">
        <f aca="false">4425-103.5+30+17.7+95.2-53+780.3-730</f>
        <v>4461.7</v>
      </c>
      <c r="H529" s="18" t="n">
        <v>4380.5</v>
      </c>
      <c r="I529" s="18" t="n">
        <f aca="false">G529-H529</f>
        <v>81.1999999999998</v>
      </c>
      <c r="J529" s="18" t="n">
        <f aca="false">H529/G529*100</f>
        <v>98.1800658941659</v>
      </c>
    </row>
    <row r="530" customFormat="false" ht="31.5" hidden="false" customHeight="false" outlineLevel="0" collapsed="false">
      <c r="A530" s="21" t="s">
        <v>33</v>
      </c>
      <c r="B530" s="11" t="s">
        <v>391</v>
      </c>
      <c r="C530" s="12" t="s">
        <v>405</v>
      </c>
      <c r="D530" s="12" t="s">
        <v>40</v>
      </c>
      <c r="E530" s="12" t="s">
        <v>34</v>
      </c>
      <c r="F530" s="12"/>
      <c r="G530" s="18" t="n">
        <f aca="false">G531</f>
        <v>64.3</v>
      </c>
      <c r="H530" s="18" t="n">
        <f aca="false">H531</f>
        <v>64.3</v>
      </c>
      <c r="I530" s="18" t="n">
        <f aca="false">G530-H530</f>
        <v>0</v>
      </c>
      <c r="J530" s="18" t="n">
        <f aca="false">H530/G530*100</f>
        <v>100</v>
      </c>
    </row>
    <row r="531" customFormat="false" ht="31.5" hidden="false" customHeight="false" outlineLevel="0" collapsed="false">
      <c r="A531" s="19" t="s">
        <v>25</v>
      </c>
      <c r="B531" s="11" t="s">
        <v>391</v>
      </c>
      <c r="C531" s="12" t="s">
        <v>405</v>
      </c>
      <c r="D531" s="12" t="s">
        <v>40</v>
      </c>
      <c r="E531" s="12" t="s">
        <v>34</v>
      </c>
      <c r="F531" s="12" t="s">
        <v>26</v>
      </c>
      <c r="G531" s="18" t="n">
        <f aca="false">1+72-8.7</f>
        <v>64.3</v>
      </c>
      <c r="H531" s="18" t="n">
        <v>64.3</v>
      </c>
      <c r="I531" s="18" t="n">
        <f aca="false">G531-H531</f>
        <v>0</v>
      </c>
      <c r="J531" s="18" t="n">
        <f aca="false">H531/G531*100</f>
        <v>100</v>
      </c>
    </row>
    <row r="532" customFormat="false" ht="94.5" hidden="false" customHeight="false" outlineLevel="0" collapsed="false">
      <c r="A532" s="19" t="s">
        <v>377</v>
      </c>
      <c r="B532" s="11" t="s">
        <v>391</v>
      </c>
      <c r="C532" s="12" t="s">
        <v>405</v>
      </c>
      <c r="D532" s="12" t="s">
        <v>40</v>
      </c>
      <c r="E532" s="12" t="s">
        <v>378</v>
      </c>
      <c r="F532" s="12"/>
      <c r="G532" s="18" t="n">
        <f aca="false">G535+G533</f>
        <v>3126.6</v>
      </c>
      <c r="H532" s="18" t="n">
        <f aca="false">H535+H533</f>
        <v>3049.1</v>
      </c>
      <c r="I532" s="18" t="n">
        <f aca="false">G532-H532</f>
        <v>77.5</v>
      </c>
      <c r="J532" s="18" t="n">
        <f aca="false">H532/G532*100</f>
        <v>97.5212691102156</v>
      </c>
    </row>
    <row r="533" customFormat="false" ht="31.5" hidden="false" customHeight="false" outlineLevel="0" collapsed="false">
      <c r="A533" s="19" t="s">
        <v>33</v>
      </c>
      <c r="B533" s="11" t="s">
        <v>391</v>
      </c>
      <c r="C533" s="12" t="s">
        <v>405</v>
      </c>
      <c r="D533" s="12" t="s">
        <v>40</v>
      </c>
      <c r="E533" s="12" t="s">
        <v>379</v>
      </c>
      <c r="F533" s="12"/>
      <c r="G533" s="18" t="n">
        <f aca="false">G534</f>
        <v>0.6</v>
      </c>
      <c r="H533" s="18" t="n">
        <f aca="false">H534</f>
        <v>0.6</v>
      </c>
      <c r="I533" s="18" t="n">
        <f aca="false">G533-H533</f>
        <v>0</v>
      </c>
      <c r="J533" s="18" t="n">
        <f aca="false">H533/G533*100</f>
        <v>100</v>
      </c>
    </row>
    <row r="534" customFormat="false" ht="31.5" hidden="false" customHeight="false" outlineLevel="0" collapsed="false">
      <c r="A534" s="19" t="s">
        <v>94</v>
      </c>
      <c r="B534" s="11" t="s">
        <v>391</v>
      </c>
      <c r="C534" s="12" t="s">
        <v>405</v>
      </c>
      <c r="D534" s="12" t="s">
        <v>40</v>
      </c>
      <c r="E534" s="12" t="s">
        <v>379</v>
      </c>
      <c r="F534" s="12" t="s">
        <v>95</v>
      </c>
      <c r="G534" s="18" t="n">
        <f aca="false">0.5+0.1</f>
        <v>0.6</v>
      </c>
      <c r="H534" s="18" t="n">
        <v>0.6</v>
      </c>
      <c r="I534" s="18" t="n">
        <f aca="false">G534-H534</f>
        <v>0</v>
      </c>
      <c r="J534" s="18" t="n">
        <f aca="false">H534/G534*100</f>
        <v>100</v>
      </c>
    </row>
    <row r="535" customFormat="false" ht="31.5" hidden="false" customHeight="false" outlineLevel="0" collapsed="false">
      <c r="A535" s="19" t="s">
        <v>219</v>
      </c>
      <c r="B535" s="11" t="s">
        <v>391</v>
      </c>
      <c r="C535" s="12" t="s">
        <v>405</v>
      </c>
      <c r="D535" s="12" t="s">
        <v>40</v>
      </c>
      <c r="E535" s="12" t="s">
        <v>381</v>
      </c>
      <c r="F535" s="12"/>
      <c r="G535" s="18" t="n">
        <f aca="false">G536</f>
        <v>3126</v>
      </c>
      <c r="H535" s="18" t="n">
        <f aca="false">H536</f>
        <v>3048.5</v>
      </c>
      <c r="I535" s="18" t="n">
        <f aca="false">G535-H535</f>
        <v>77.5</v>
      </c>
      <c r="J535" s="18" t="n">
        <f aca="false">H535/G535*100</f>
        <v>97.5207933461292</v>
      </c>
    </row>
    <row r="536" customFormat="false" ht="47.25" hidden="false" customHeight="false" outlineLevel="0" collapsed="false">
      <c r="A536" s="20" t="s">
        <v>214</v>
      </c>
      <c r="B536" s="11" t="s">
        <v>391</v>
      </c>
      <c r="C536" s="12" t="s">
        <v>405</v>
      </c>
      <c r="D536" s="12" t="s">
        <v>40</v>
      </c>
      <c r="E536" s="12" t="s">
        <v>383</v>
      </c>
      <c r="F536" s="12"/>
      <c r="G536" s="18" t="n">
        <f aca="false">G537</f>
        <v>3126</v>
      </c>
      <c r="H536" s="18" t="n">
        <f aca="false">H537</f>
        <v>3048.5</v>
      </c>
      <c r="I536" s="18" t="n">
        <f aca="false">G536-H536</f>
        <v>77.5</v>
      </c>
      <c r="J536" s="18" t="n">
        <f aca="false">H536/G536*100</f>
        <v>97.5207933461292</v>
      </c>
    </row>
    <row r="537" customFormat="false" ht="31.5" hidden="false" customHeight="false" outlineLevel="0" collapsed="false">
      <c r="A537" s="20" t="s">
        <v>94</v>
      </c>
      <c r="B537" s="11" t="s">
        <v>391</v>
      </c>
      <c r="C537" s="12" t="s">
        <v>405</v>
      </c>
      <c r="D537" s="12" t="s">
        <v>40</v>
      </c>
      <c r="E537" s="12" t="s">
        <v>383</v>
      </c>
      <c r="F537" s="12" t="s">
        <v>95</v>
      </c>
      <c r="G537" s="18" t="n">
        <f aca="false">2664+117+3.4+18.1+95.2+5+223.3</f>
        <v>3126</v>
      </c>
      <c r="H537" s="18" t="n">
        <v>3048.5</v>
      </c>
      <c r="I537" s="18" t="n">
        <f aca="false">G537-H537</f>
        <v>77.5</v>
      </c>
      <c r="J537" s="18" t="n">
        <f aca="false">H537/G537*100</f>
        <v>97.5207933461292</v>
      </c>
    </row>
    <row r="538" customFormat="false" ht="15.75" hidden="false" customHeight="false" outlineLevel="0" collapsed="false">
      <c r="A538" s="23" t="s">
        <v>305</v>
      </c>
      <c r="B538" s="11" t="s">
        <v>391</v>
      </c>
      <c r="C538" s="16" t="s">
        <v>55</v>
      </c>
      <c r="D538" s="12"/>
      <c r="E538" s="12"/>
      <c r="F538" s="12"/>
      <c r="G538" s="14" t="n">
        <f aca="false">G539</f>
        <v>53502.9</v>
      </c>
      <c r="H538" s="14" t="n">
        <f aca="false">H539</f>
        <v>50192.5</v>
      </c>
      <c r="I538" s="14" t="n">
        <f aca="false">G538-H538</f>
        <v>3310.39999999999</v>
      </c>
      <c r="J538" s="14" t="n">
        <f aca="false">H538/G538*100</f>
        <v>93.8126718364799</v>
      </c>
    </row>
    <row r="539" customFormat="false" ht="15.75" hidden="false" customHeight="false" outlineLevel="0" collapsed="false">
      <c r="A539" s="22" t="s">
        <v>306</v>
      </c>
      <c r="B539" s="11" t="s">
        <v>391</v>
      </c>
      <c r="C539" s="12" t="s">
        <v>55</v>
      </c>
      <c r="D539" s="12" t="s">
        <v>18</v>
      </c>
      <c r="E539" s="12"/>
      <c r="F539" s="12"/>
      <c r="G539" s="18" t="n">
        <f aca="false">G540+G550</f>
        <v>53502.9</v>
      </c>
      <c r="H539" s="18" t="n">
        <f aca="false">H540+H550</f>
        <v>50192.5</v>
      </c>
      <c r="I539" s="18" t="n">
        <f aca="false">G539-H539</f>
        <v>3310.39999999999</v>
      </c>
      <c r="J539" s="18" t="n">
        <f aca="false">H539/G539*100</f>
        <v>93.8126718364799</v>
      </c>
    </row>
    <row r="540" customFormat="false" ht="31.5" hidden="false" customHeight="false" outlineLevel="0" collapsed="false">
      <c r="A540" s="20" t="s">
        <v>433</v>
      </c>
      <c r="B540" s="11" t="s">
        <v>391</v>
      </c>
      <c r="C540" s="12" t="s">
        <v>55</v>
      </c>
      <c r="D540" s="12" t="s">
        <v>18</v>
      </c>
      <c r="E540" s="12" t="s">
        <v>434</v>
      </c>
      <c r="F540" s="12"/>
      <c r="G540" s="18" t="n">
        <f aca="false">G543+G541</f>
        <v>50697.9</v>
      </c>
      <c r="H540" s="18" t="n">
        <f aca="false">H543+H541</f>
        <v>48500.1</v>
      </c>
      <c r="I540" s="18" t="n">
        <f aca="false">G540-H540</f>
        <v>2197.8</v>
      </c>
      <c r="J540" s="18" t="n">
        <f aca="false">H540/G540*100</f>
        <v>95.6649091974224</v>
      </c>
    </row>
    <row r="541" customFormat="false" ht="31.5" hidden="false" customHeight="false" outlineLevel="0" collapsed="false">
      <c r="A541" s="21" t="s">
        <v>33</v>
      </c>
      <c r="B541" s="11" t="s">
        <v>391</v>
      </c>
      <c r="C541" s="12" t="s">
        <v>55</v>
      </c>
      <c r="D541" s="12" t="s">
        <v>18</v>
      </c>
      <c r="E541" s="12" t="s">
        <v>435</v>
      </c>
      <c r="F541" s="12"/>
      <c r="G541" s="18" t="n">
        <f aca="false">G542</f>
        <v>4641</v>
      </c>
      <c r="H541" s="18" t="n">
        <f aca="false">H542</f>
        <v>4641</v>
      </c>
      <c r="I541" s="18" t="n">
        <f aca="false">G541-H541</f>
        <v>0</v>
      </c>
      <c r="J541" s="18" t="n">
        <f aca="false">H541/G541*100</f>
        <v>100</v>
      </c>
    </row>
    <row r="542" customFormat="false" ht="31.5" hidden="false" customHeight="false" outlineLevel="0" collapsed="false">
      <c r="A542" s="20" t="s">
        <v>94</v>
      </c>
      <c r="B542" s="11" t="s">
        <v>391</v>
      </c>
      <c r="C542" s="12" t="s">
        <v>55</v>
      </c>
      <c r="D542" s="12" t="s">
        <v>18</v>
      </c>
      <c r="E542" s="12" t="s">
        <v>435</v>
      </c>
      <c r="F542" s="12" t="s">
        <v>95</v>
      </c>
      <c r="G542" s="18" t="n">
        <f aca="false">4975-371.8+37.8</f>
        <v>4641</v>
      </c>
      <c r="H542" s="18" t="n">
        <v>4641</v>
      </c>
      <c r="I542" s="18" t="n">
        <f aca="false">G542-H542</f>
        <v>0</v>
      </c>
      <c r="J542" s="18" t="n">
        <f aca="false">H542/G542*100</f>
        <v>100</v>
      </c>
    </row>
    <row r="543" customFormat="false" ht="31.5" hidden="false" customHeight="false" outlineLevel="0" collapsed="false">
      <c r="A543" s="20" t="s">
        <v>219</v>
      </c>
      <c r="B543" s="11" t="s">
        <v>391</v>
      </c>
      <c r="C543" s="12" t="s">
        <v>55</v>
      </c>
      <c r="D543" s="12" t="s">
        <v>18</v>
      </c>
      <c r="E543" s="12" t="s">
        <v>436</v>
      </c>
      <c r="F543" s="12"/>
      <c r="G543" s="18" t="n">
        <f aca="false">G548+G546+G544</f>
        <v>46056.9</v>
      </c>
      <c r="H543" s="18" t="n">
        <f aca="false">H548+H546+H544</f>
        <v>43859.1</v>
      </c>
      <c r="I543" s="18" t="n">
        <f aca="false">G543-H543</f>
        <v>2197.8</v>
      </c>
      <c r="J543" s="18" t="n">
        <f aca="false">H543/G543*100</f>
        <v>95.2280765748455</v>
      </c>
    </row>
    <row r="544" customFormat="false" ht="135.75" hidden="false" customHeight="true" outlineLevel="0" collapsed="false">
      <c r="A544" s="20" t="s">
        <v>437</v>
      </c>
      <c r="B544" s="11" t="s">
        <v>391</v>
      </c>
      <c r="C544" s="12" t="s">
        <v>55</v>
      </c>
      <c r="D544" s="12" t="s">
        <v>18</v>
      </c>
      <c r="E544" s="12" t="s">
        <v>438</v>
      </c>
      <c r="F544" s="12"/>
      <c r="G544" s="18" t="n">
        <f aca="false">G545</f>
        <v>290</v>
      </c>
      <c r="H544" s="18" t="n">
        <f aca="false">H545</f>
        <v>290</v>
      </c>
      <c r="I544" s="18" t="n">
        <f aca="false">G544-H544</f>
        <v>0</v>
      </c>
      <c r="J544" s="18" t="n">
        <f aca="false">H544/G544*100</f>
        <v>100</v>
      </c>
    </row>
    <row r="545" customFormat="false" ht="31.5" hidden="false" customHeight="false" outlineLevel="0" collapsed="false">
      <c r="A545" s="19" t="s">
        <v>94</v>
      </c>
      <c r="B545" s="11" t="s">
        <v>391</v>
      </c>
      <c r="C545" s="12" t="s">
        <v>55</v>
      </c>
      <c r="D545" s="12" t="s">
        <v>18</v>
      </c>
      <c r="E545" s="12" t="s">
        <v>438</v>
      </c>
      <c r="F545" s="12" t="s">
        <v>95</v>
      </c>
      <c r="G545" s="18" t="n">
        <v>290</v>
      </c>
      <c r="H545" s="18" t="n">
        <v>290</v>
      </c>
      <c r="I545" s="18" t="n">
        <f aca="false">G545-H545</f>
        <v>0</v>
      </c>
      <c r="J545" s="18" t="n">
        <f aca="false">H545/G545*100</f>
        <v>100</v>
      </c>
    </row>
    <row r="546" customFormat="false" ht="15.75" hidden="false" customHeight="false" outlineLevel="0" collapsed="false">
      <c r="A546" s="20" t="s">
        <v>205</v>
      </c>
      <c r="B546" s="11" t="s">
        <v>391</v>
      </c>
      <c r="C546" s="12" t="s">
        <v>55</v>
      </c>
      <c r="D546" s="12" t="s">
        <v>18</v>
      </c>
      <c r="E546" s="12" t="s">
        <v>439</v>
      </c>
      <c r="F546" s="12"/>
      <c r="G546" s="18" t="n">
        <f aca="false">G547</f>
        <v>12483.4</v>
      </c>
      <c r="H546" s="18" t="n">
        <f aca="false">H547</f>
        <v>11836.2</v>
      </c>
      <c r="I546" s="18" t="n">
        <f aca="false">G546-H546</f>
        <v>647.200000000001</v>
      </c>
      <c r="J546" s="18" t="n">
        <f aca="false">H546/G546*100</f>
        <v>94.8155150039252</v>
      </c>
    </row>
    <row r="547" customFormat="false" ht="31.5" hidden="false" customHeight="false" outlineLevel="0" collapsed="false">
      <c r="A547" s="20" t="s">
        <v>199</v>
      </c>
      <c r="B547" s="11" t="s">
        <v>391</v>
      </c>
      <c r="C547" s="12" t="s">
        <v>55</v>
      </c>
      <c r="D547" s="12" t="s">
        <v>18</v>
      </c>
      <c r="E547" s="12" t="s">
        <v>439</v>
      </c>
      <c r="F547" s="12" t="s">
        <v>95</v>
      </c>
      <c r="G547" s="18" t="n">
        <f aca="false">9661.7+(400+300)-(400+300)+3000-178.3</f>
        <v>12483.4</v>
      </c>
      <c r="H547" s="18" t="n">
        <v>11836.2</v>
      </c>
      <c r="I547" s="18" t="n">
        <f aca="false">G547-H547</f>
        <v>647.200000000001</v>
      </c>
      <c r="J547" s="18" t="n">
        <f aca="false">H547/G547*100</f>
        <v>94.8155150039252</v>
      </c>
    </row>
    <row r="548" customFormat="false" ht="47.25" hidden="false" customHeight="false" outlineLevel="0" collapsed="false">
      <c r="A548" s="20" t="s">
        <v>214</v>
      </c>
      <c r="B548" s="11" t="s">
        <v>391</v>
      </c>
      <c r="C548" s="12" t="s">
        <v>55</v>
      </c>
      <c r="D548" s="12" t="s">
        <v>18</v>
      </c>
      <c r="E548" s="12" t="s">
        <v>440</v>
      </c>
      <c r="F548" s="12"/>
      <c r="G548" s="18" t="n">
        <f aca="false">G549</f>
        <v>33283.5</v>
      </c>
      <c r="H548" s="18" t="n">
        <f aca="false">H549</f>
        <v>31732.9</v>
      </c>
      <c r="I548" s="18" t="n">
        <f aca="false">G548-H548</f>
        <v>1550.6</v>
      </c>
      <c r="J548" s="18" t="n">
        <f aca="false">H548/G548*100</f>
        <v>95.3412351465441</v>
      </c>
    </row>
    <row r="549" customFormat="false" ht="31.5" hidden="false" customHeight="false" outlineLevel="0" collapsed="false">
      <c r="A549" s="20" t="s">
        <v>94</v>
      </c>
      <c r="B549" s="11" t="s">
        <v>391</v>
      </c>
      <c r="C549" s="12" t="s">
        <v>55</v>
      </c>
      <c r="D549" s="12" t="s">
        <v>18</v>
      </c>
      <c r="E549" s="12" t="s">
        <v>440</v>
      </c>
      <c r="F549" s="12" t="s">
        <v>95</v>
      </c>
      <c r="G549" s="18" t="n">
        <f aca="false">33250+70+100+185.1-19.5-7.2-1149.2+854.3</f>
        <v>33283.5</v>
      </c>
      <c r="H549" s="18" t="n">
        <v>31732.9</v>
      </c>
      <c r="I549" s="18" t="n">
        <f aca="false">G549-H549</f>
        <v>1550.6</v>
      </c>
      <c r="J549" s="18" t="n">
        <f aca="false">H549/G549*100</f>
        <v>95.3412351465441</v>
      </c>
    </row>
    <row r="550" customFormat="false" ht="15.75" hidden="false" customHeight="false" outlineLevel="0" collapsed="false">
      <c r="A550" s="19" t="s">
        <v>100</v>
      </c>
      <c r="B550" s="11" t="s">
        <v>391</v>
      </c>
      <c r="C550" s="12" t="s">
        <v>55</v>
      </c>
      <c r="D550" s="12" t="s">
        <v>18</v>
      </c>
      <c r="E550" s="12" t="s">
        <v>101</v>
      </c>
      <c r="F550" s="12"/>
      <c r="G550" s="18" t="n">
        <f aca="false">G551</f>
        <v>2805</v>
      </c>
      <c r="H550" s="18" t="n">
        <f aca="false">H551</f>
        <v>1692.4</v>
      </c>
      <c r="I550" s="18" t="n">
        <f aca="false">G550-H550</f>
        <v>1112.6</v>
      </c>
      <c r="J550" s="18" t="n">
        <f aca="false">H550/G550*100</f>
        <v>60.3351158645276</v>
      </c>
    </row>
    <row r="551" customFormat="false" ht="47.25" hidden="false" customHeight="false" outlineLevel="0" collapsed="false">
      <c r="A551" s="20" t="s">
        <v>441</v>
      </c>
      <c r="B551" s="11" t="s">
        <v>391</v>
      </c>
      <c r="C551" s="12" t="s">
        <v>55</v>
      </c>
      <c r="D551" s="12" t="s">
        <v>18</v>
      </c>
      <c r="E551" s="12" t="s">
        <v>442</v>
      </c>
      <c r="F551" s="12"/>
      <c r="G551" s="18" t="n">
        <f aca="false">G552+G553</f>
        <v>2805</v>
      </c>
      <c r="H551" s="18" t="n">
        <f aca="false">H552+H553</f>
        <v>1692.4</v>
      </c>
      <c r="I551" s="18" t="n">
        <f aca="false">G551-H551</f>
        <v>1112.6</v>
      </c>
      <c r="J551" s="18" t="n">
        <f aca="false">H551/G551*100</f>
        <v>60.3351158645276</v>
      </c>
    </row>
    <row r="552" customFormat="false" ht="31.5" hidden="false" customHeight="false" outlineLevel="0" collapsed="false">
      <c r="A552" s="20" t="s">
        <v>443</v>
      </c>
      <c r="B552" s="11" t="s">
        <v>391</v>
      </c>
      <c r="C552" s="12" t="s">
        <v>55</v>
      </c>
      <c r="D552" s="12" t="s">
        <v>18</v>
      </c>
      <c r="E552" s="12" t="s">
        <v>442</v>
      </c>
      <c r="F552" s="12" t="s">
        <v>444</v>
      </c>
      <c r="G552" s="18" t="n">
        <v>2105</v>
      </c>
      <c r="H552" s="18" t="n">
        <v>1422.1</v>
      </c>
      <c r="I552" s="18" t="n">
        <f aca="false">G552-H552</f>
        <v>682.9</v>
      </c>
      <c r="J552" s="18" t="n">
        <f aca="false">H552/G552*100</f>
        <v>67.5581947743468</v>
      </c>
    </row>
    <row r="553" customFormat="false" ht="15.75" hidden="false" customHeight="false" outlineLevel="0" collapsed="false">
      <c r="A553" s="20" t="s">
        <v>205</v>
      </c>
      <c r="B553" s="11" t="s">
        <v>391</v>
      </c>
      <c r="C553" s="12" t="s">
        <v>55</v>
      </c>
      <c r="D553" s="12" t="s">
        <v>18</v>
      </c>
      <c r="E553" s="12" t="s">
        <v>445</v>
      </c>
      <c r="F553" s="12"/>
      <c r="G553" s="18" t="n">
        <f aca="false">G554</f>
        <v>700</v>
      </c>
      <c r="H553" s="18" t="n">
        <f aca="false">H554</f>
        <v>270.3</v>
      </c>
      <c r="I553" s="18" t="n">
        <f aca="false">G553-H553</f>
        <v>429.7</v>
      </c>
      <c r="J553" s="18" t="n">
        <f aca="false">H553/G553*100</f>
        <v>38.6142857142857</v>
      </c>
    </row>
    <row r="554" customFormat="false" ht="31.5" hidden="false" customHeight="false" outlineLevel="0" collapsed="false">
      <c r="A554" s="20" t="s">
        <v>443</v>
      </c>
      <c r="B554" s="11" t="s">
        <v>391</v>
      </c>
      <c r="C554" s="12" t="s">
        <v>55</v>
      </c>
      <c r="D554" s="12" t="s">
        <v>18</v>
      </c>
      <c r="E554" s="12" t="s">
        <v>445</v>
      </c>
      <c r="F554" s="12" t="s">
        <v>444</v>
      </c>
      <c r="G554" s="18" t="n">
        <v>700</v>
      </c>
      <c r="H554" s="18" t="n">
        <v>270.3</v>
      </c>
      <c r="I554" s="18" t="n">
        <f aca="false">G554-H554</f>
        <v>429.7</v>
      </c>
      <c r="J554" s="18" t="n">
        <f aca="false">H554/G554*100</f>
        <v>38.6142857142857</v>
      </c>
    </row>
    <row r="555" customFormat="false" ht="31.5" hidden="false" customHeight="false" outlineLevel="0" collapsed="false">
      <c r="A555" s="10" t="s">
        <v>446</v>
      </c>
      <c r="B555" s="11" t="s">
        <v>447</v>
      </c>
      <c r="C555" s="12"/>
      <c r="D555" s="12"/>
      <c r="E555" s="12"/>
      <c r="F555" s="12"/>
      <c r="G555" s="14" t="n">
        <f aca="false">G556+G563+G578</f>
        <v>15452.9</v>
      </c>
      <c r="H555" s="14" t="n">
        <f aca="false">H556+H563+H578</f>
        <v>15402.3</v>
      </c>
      <c r="I555" s="14" t="n">
        <f aca="false">G555-H555</f>
        <v>50.5999999999985</v>
      </c>
      <c r="J555" s="14" t="n">
        <f aca="false">H555/G555*100</f>
        <v>99.672553371859</v>
      </c>
    </row>
    <row r="556" customFormat="false" ht="15.75" hidden="false" customHeight="false" outlineLevel="0" collapsed="false">
      <c r="A556" s="15" t="s">
        <v>17</v>
      </c>
      <c r="B556" s="11" t="s">
        <v>447</v>
      </c>
      <c r="C556" s="16" t="s">
        <v>18</v>
      </c>
      <c r="D556" s="12"/>
      <c r="E556" s="12"/>
      <c r="F556" s="12"/>
      <c r="G556" s="14" t="n">
        <f aca="false">G557</f>
        <v>7365</v>
      </c>
      <c r="H556" s="14" t="n">
        <f aca="false">H557</f>
        <v>7348.8</v>
      </c>
      <c r="I556" s="14" t="n">
        <f aca="false">G556-H556</f>
        <v>16.1999999999998</v>
      </c>
      <c r="J556" s="14" t="n">
        <f aca="false">H556/G556*100</f>
        <v>99.7800407331976</v>
      </c>
    </row>
    <row r="557" customFormat="false" ht="63" hidden="false" customHeight="false" outlineLevel="0" collapsed="false">
      <c r="A557" s="19" t="s">
        <v>35</v>
      </c>
      <c r="B557" s="11" t="s">
        <v>447</v>
      </c>
      <c r="C557" s="12" t="s">
        <v>18</v>
      </c>
      <c r="D557" s="12" t="s">
        <v>36</v>
      </c>
      <c r="E557" s="12"/>
      <c r="F557" s="12"/>
      <c r="G557" s="18" t="n">
        <f aca="false">G558</f>
        <v>7365</v>
      </c>
      <c r="H557" s="18" t="n">
        <f aca="false">H558</f>
        <v>7348.8</v>
      </c>
      <c r="I557" s="18" t="n">
        <f aca="false">G557-H557</f>
        <v>16.1999999999998</v>
      </c>
      <c r="J557" s="18" t="n">
        <f aca="false">H557/G557*100</f>
        <v>99.7800407331976</v>
      </c>
    </row>
    <row r="558" customFormat="false" ht="31.5" hidden="false" customHeight="false" outlineLevel="0" collapsed="false">
      <c r="A558" s="19" t="s">
        <v>21</v>
      </c>
      <c r="B558" s="11" t="s">
        <v>447</v>
      </c>
      <c r="C558" s="12" t="s">
        <v>18</v>
      </c>
      <c r="D558" s="12" t="s">
        <v>36</v>
      </c>
      <c r="E558" s="12" t="s">
        <v>22</v>
      </c>
      <c r="F558" s="12"/>
      <c r="G558" s="18" t="n">
        <f aca="false">G559+G561</f>
        <v>7365</v>
      </c>
      <c r="H558" s="18" t="n">
        <f aca="false">H559+H561</f>
        <v>7348.8</v>
      </c>
      <c r="I558" s="18" t="n">
        <f aca="false">G558-H558</f>
        <v>16.1999999999998</v>
      </c>
      <c r="J558" s="18" t="n">
        <f aca="false">H558/G558*100</f>
        <v>99.7800407331976</v>
      </c>
    </row>
    <row r="559" customFormat="false" ht="15.75" hidden="false" customHeight="false" outlineLevel="0" collapsed="false">
      <c r="A559" s="19" t="s">
        <v>29</v>
      </c>
      <c r="B559" s="11" t="s">
        <v>447</v>
      </c>
      <c r="C559" s="12" t="s">
        <v>18</v>
      </c>
      <c r="D559" s="12" t="s">
        <v>36</v>
      </c>
      <c r="E559" s="12" t="s">
        <v>30</v>
      </c>
      <c r="F559" s="12"/>
      <c r="G559" s="18" t="n">
        <f aca="false">G560</f>
        <v>7360.2</v>
      </c>
      <c r="H559" s="18" t="n">
        <f aca="false">H560</f>
        <v>7347.7</v>
      </c>
      <c r="I559" s="18" t="n">
        <f aca="false">G559-H559</f>
        <v>12.5</v>
      </c>
      <c r="J559" s="18" t="n">
        <f aca="false">H559/G559*100</f>
        <v>99.8301676584875</v>
      </c>
    </row>
    <row r="560" customFormat="false" ht="31.5" hidden="false" customHeight="false" outlineLevel="0" collapsed="false">
      <c r="A560" s="19" t="s">
        <v>25</v>
      </c>
      <c r="B560" s="11" t="s">
        <v>447</v>
      </c>
      <c r="C560" s="12" t="s">
        <v>18</v>
      </c>
      <c r="D560" s="12" t="s">
        <v>36</v>
      </c>
      <c r="E560" s="12" t="s">
        <v>30</v>
      </c>
      <c r="F560" s="12" t="s">
        <v>26</v>
      </c>
      <c r="G560" s="18" t="n">
        <f aca="false">6415+350+15.2+25+550+5</f>
        <v>7360.2</v>
      </c>
      <c r="H560" s="18" t="n">
        <v>7347.7</v>
      </c>
      <c r="I560" s="18" t="n">
        <f aca="false">G560-H560</f>
        <v>12.5</v>
      </c>
      <c r="J560" s="18" t="n">
        <f aca="false">H560/G560*100</f>
        <v>99.8301676584875</v>
      </c>
    </row>
    <row r="561" customFormat="false" ht="31.5" hidden="false" customHeight="false" outlineLevel="0" collapsed="false">
      <c r="A561" s="21" t="s">
        <v>33</v>
      </c>
      <c r="B561" s="11" t="s">
        <v>447</v>
      </c>
      <c r="C561" s="12" t="s">
        <v>18</v>
      </c>
      <c r="D561" s="12" t="s">
        <v>36</v>
      </c>
      <c r="E561" s="12" t="s">
        <v>34</v>
      </c>
      <c r="F561" s="12"/>
      <c r="G561" s="18" t="n">
        <f aca="false">G562</f>
        <v>4.8</v>
      </c>
      <c r="H561" s="18" t="n">
        <f aca="false">H562</f>
        <v>1.1</v>
      </c>
      <c r="I561" s="18" t="n">
        <f aca="false">G561-H561</f>
        <v>3.7</v>
      </c>
      <c r="J561" s="18" t="n">
        <f aca="false">H561/G561*100</f>
        <v>22.9166666666667</v>
      </c>
    </row>
    <row r="562" customFormat="false" ht="31.5" hidden="false" customHeight="false" outlineLevel="0" collapsed="false">
      <c r="A562" s="19" t="s">
        <v>25</v>
      </c>
      <c r="B562" s="11" t="s">
        <v>447</v>
      </c>
      <c r="C562" s="12" t="s">
        <v>18</v>
      </c>
      <c r="D562" s="12" t="s">
        <v>36</v>
      </c>
      <c r="E562" s="12" t="s">
        <v>34</v>
      </c>
      <c r="F562" s="12" t="s">
        <v>26</v>
      </c>
      <c r="G562" s="18" t="n">
        <f aca="false">50-15.2-25-5</f>
        <v>4.8</v>
      </c>
      <c r="H562" s="18" t="n">
        <v>1.1</v>
      </c>
      <c r="I562" s="18" t="n">
        <f aca="false">G562-H562</f>
        <v>3.7</v>
      </c>
      <c r="J562" s="18" t="n">
        <f aca="false">H562/G562*100</f>
        <v>22.9166666666667</v>
      </c>
    </row>
    <row r="563" customFormat="false" ht="31.5" hidden="false" customHeight="false" outlineLevel="0" collapsed="false">
      <c r="A563" s="23" t="s">
        <v>77</v>
      </c>
      <c r="B563" s="11" t="s">
        <v>447</v>
      </c>
      <c r="C563" s="16" t="s">
        <v>28</v>
      </c>
      <c r="D563" s="12"/>
      <c r="E563" s="12"/>
      <c r="F563" s="12"/>
      <c r="G563" s="14" t="n">
        <f aca="false">G564+G574</f>
        <v>8074</v>
      </c>
      <c r="H563" s="14" t="n">
        <f aca="false">H564+H574</f>
        <v>8039.6</v>
      </c>
      <c r="I563" s="14" t="n">
        <f aca="false">G563-H563</f>
        <v>34.3999999999996</v>
      </c>
      <c r="J563" s="14" t="n">
        <f aca="false">H563/G563*100</f>
        <v>99.5739410453307</v>
      </c>
    </row>
    <row r="564" customFormat="false" ht="15.75" hidden="false" customHeight="false" outlineLevel="0" collapsed="false">
      <c r="A564" s="17" t="s">
        <v>448</v>
      </c>
      <c r="B564" s="11" t="s">
        <v>447</v>
      </c>
      <c r="C564" s="12" t="s">
        <v>28</v>
      </c>
      <c r="D564" s="12" t="s">
        <v>20</v>
      </c>
      <c r="E564" s="12"/>
      <c r="F564" s="12"/>
      <c r="G564" s="32" t="n">
        <f aca="false">G565</f>
        <v>6674</v>
      </c>
      <c r="H564" s="32" t="n">
        <f aca="false">H565</f>
        <v>6640</v>
      </c>
      <c r="I564" s="18" t="n">
        <f aca="false">G564-H564</f>
        <v>33.9999999999991</v>
      </c>
      <c r="J564" s="18" t="n">
        <f aca="false">H564/G564*100</f>
        <v>99.4905603835781</v>
      </c>
    </row>
    <row r="565" customFormat="false" ht="31.5" hidden="false" customHeight="false" outlineLevel="0" collapsed="false">
      <c r="A565" s="19" t="s">
        <v>449</v>
      </c>
      <c r="B565" s="11" t="s">
        <v>447</v>
      </c>
      <c r="C565" s="12" t="s">
        <v>28</v>
      </c>
      <c r="D565" s="12" t="s">
        <v>20</v>
      </c>
      <c r="E565" s="12" t="s">
        <v>450</v>
      </c>
      <c r="F565" s="12"/>
      <c r="G565" s="18" t="n">
        <f aca="false">G566+G568+G570+G572</f>
        <v>6674</v>
      </c>
      <c r="H565" s="18" t="n">
        <f aca="false">H566+H568+H570+H572</f>
        <v>6640</v>
      </c>
      <c r="I565" s="18" t="n">
        <f aca="false">G565-H565</f>
        <v>33.9999999999991</v>
      </c>
      <c r="J565" s="18" t="n">
        <f aca="false">H565/G565*100</f>
        <v>99.4905603835781</v>
      </c>
    </row>
    <row r="566" customFormat="false" ht="189" hidden="false" customHeight="false" outlineLevel="0" collapsed="false">
      <c r="A566" s="19" t="s">
        <v>451</v>
      </c>
      <c r="B566" s="11" t="s">
        <v>447</v>
      </c>
      <c r="C566" s="12" t="s">
        <v>28</v>
      </c>
      <c r="D566" s="12" t="s">
        <v>20</v>
      </c>
      <c r="E566" s="12" t="s">
        <v>452</v>
      </c>
      <c r="F566" s="12"/>
      <c r="G566" s="18" t="n">
        <f aca="false">G567</f>
        <v>372</v>
      </c>
      <c r="H566" s="18" t="n">
        <f aca="false">H567</f>
        <v>372</v>
      </c>
      <c r="I566" s="18" t="n">
        <f aca="false">G566-H566</f>
        <v>0</v>
      </c>
      <c r="J566" s="18" t="n">
        <f aca="false">H566/G566*100</f>
        <v>100</v>
      </c>
    </row>
    <row r="567" customFormat="false" ht="63" hidden="false" customHeight="false" outlineLevel="0" collapsed="false">
      <c r="A567" s="25" t="s">
        <v>453</v>
      </c>
      <c r="B567" s="11" t="s">
        <v>447</v>
      </c>
      <c r="C567" s="12" t="s">
        <v>28</v>
      </c>
      <c r="D567" s="12" t="s">
        <v>20</v>
      </c>
      <c r="E567" s="12" t="s">
        <v>452</v>
      </c>
      <c r="F567" s="12" t="s">
        <v>454</v>
      </c>
      <c r="G567" s="18" t="n">
        <v>372</v>
      </c>
      <c r="H567" s="18" t="n">
        <v>372</v>
      </c>
      <c r="I567" s="18" t="n">
        <f aca="false">G567-H567</f>
        <v>0</v>
      </c>
      <c r="J567" s="18" t="n">
        <f aca="false">H567/G567*100</f>
        <v>100</v>
      </c>
    </row>
    <row r="568" customFormat="false" ht="47.25" hidden="false" customHeight="false" outlineLevel="0" collapsed="false">
      <c r="A568" s="19" t="s">
        <v>455</v>
      </c>
      <c r="B568" s="11" t="s">
        <v>447</v>
      </c>
      <c r="C568" s="12" t="s">
        <v>28</v>
      </c>
      <c r="D568" s="12" t="s">
        <v>20</v>
      </c>
      <c r="E568" s="12" t="s">
        <v>456</v>
      </c>
      <c r="F568" s="12"/>
      <c r="G568" s="18" t="n">
        <f aca="false">G569</f>
        <v>5077.4</v>
      </c>
      <c r="H568" s="18" t="n">
        <f aca="false">H569</f>
        <v>5077.1</v>
      </c>
      <c r="I568" s="18" t="n">
        <f aca="false">G568-H568</f>
        <v>0.299999999999272</v>
      </c>
      <c r="J568" s="18" t="n">
        <f aca="false">H568/G568*100</f>
        <v>99.9940914641352</v>
      </c>
    </row>
    <row r="569" customFormat="false" ht="63" hidden="false" customHeight="false" outlineLevel="0" collapsed="false">
      <c r="A569" s="20" t="s">
        <v>453</v>
      </c>
      <c r="B569" s="11" t="s">
        <v>447</v>
      </c>
      <c r="C569" s="12" t="s">
        <v>28</v>
      </c>
      <c r="D569" s="12" t="s">
        <v>20</v>
      </c>
      <c r="E569" s="12" t="s">
        <v>456</v>
      </c>
      <c r="F569" s="12" t="s">
        <v>454</v>
      </c>
      <c r="G569" s="18" t="n">
        <v>5077.4</v>
      </c>
      <c r="H569" s="18" t="n">
        <v>5077.1</v>
      </c>
      <c r="I569" s="18" t="n">
        <f aca="false">G569-H569</f>
        <v>0.299999999999272</v>
      </c>
      <c r="J569" s="18" t="n">
        <f aca="false">H569/G569*100</f>
        <v>99.9940914641352</v>
      </c>
    </row>
    <row r="570" customFormat="false" ht="47.25" hidden="false" customHeight="false" outlineLevel="0" collapsed="false">
      <c r="A570" s="25" t="s">
        <v>457</v>
      </c>
      <c r="B570" s="11" t="s">
        <v>447</v>
      </c>
      <c r="C570" s="12" t="s">
        <v>28</v>
      </c>
      <c r="D570" s="12" t="s">
        <v>20</v>
      </c>
      <c r="E570" s="12" t="s">
        <v>458</v>
      </c>
      <c r="F570" s="12"/>
      <c r="G570" s="18" t="n">
        <f aca="false">G571</f>
        <v>1070</v>
      </c>
      <c r="H570" s="18" t="n">
        <f aca="false">H571</f>
        <v>1046.1</v>
      </c>
      <c r="I570" s="18" t="n">
        <f aca="false">G570-H570</f>
        <v>23.9000000000001</v>
      </c>
      <c r="J570" s="18" t="n">
        <f aca="false">H570/G570*100</f>
        <v>97.7663551401869</v>
      </c>
    </row>
    <row r="571" customFormat="false" ht="63" hidden="false" customHeight="false" outlineLevel="0" collapsed="false">
      <c r="A571" s="25" t="s">
        <v>453</v>
      </c>
      <c r="B571" s="11" t="s">
        <v>447</v>
      </c>
      <c r="C571" s="12" t="s">
        <v>28</v>
      </c>
      <c r="D571" s="12" t="s">
        <v>20</v>
      </c>
      <c r="E571" s="12" t="s">
        <v>458</v>
      </c>
      <c r="F571" s="12" t="s">
        <v>454</v>
      </c>
      <c r="G571" s="18" t="n">
        <f aca="false">1012+58</f>
        <v>1070</v>
      </c>
      <c r="H571" s="18" t="n">
        <v>1046.1</v>
      </c>
      <c r="I571" s="18" t="n">
        <f aca="false">G571-H571</f>
        <v>23.9000000000001</v>
      </c>
      <c r="J571" s="18" t="n">
        <f aca="false">H571/G571*100</f>
        <v>97.7663551401869</v>
      </c>
    </row>
    <row r="572" customFormat="false" ht="47.25" hidden="false" customHeight="false" outlineLevel="0" collapsed="false">
      <c r="A572" s="25" t="s">
        <v>459</v>
      </c>
      <c r="B572" s="11" t="s">
        <v>447</v>
      </c>
      <c r="C572" s="12" t="s">
        <v>28</v>
      </c>
      <c r="D572" s="12" t="s">
        <v>20</v>
      </c>
      <c r="E572" s="12" t="s">
        <v>460</v>
      </c>
      <c r="F572" s="12"/>
      <c r="G572" s="18" t="n">
        <f aca="false">G573</f>
        <v>154.6</v>
      </c>
      <c r="H572" s="18" t="n">
        <f aca="false">H573</f>
        <v>144.8</v>
      </c>
      <c r="I572" s="18" t="n">
        <f aca="false">G572-H572</f>
        <v>9.79999999999998</v>
      </c>
      <c r="J572" s="18" t="n">
        <f aca="false">H572/G572*100</f>
        <v>93.6610608020699</v>
      </c>
    </row>
    <row r="573" customFormat="false" ht="15.75" hidden="false" customHeight="false" outlineLevel="0" collapsed="false">
      <c r="A573" s="25" t="s">
        <v>264</v>
      </c>
      <c r="B573" s="11" t="s">
        <v>447</v>
      </c>
      <c r="C573" s="12" t="s">
        <v>28</v>
      </c>
      <c r="D573" s="12" t="s">
        <v>20</v>
      </c>
      <c r="E573" s="12" t="s">
        <v>460</v>
      </c>
      <c r="F573" s="12" t="s">
        <v>254</v>
      </c>
      <c r="G573" s="18" t="n">
        <f aca="false">155.6-1</f>
        <v>154.6</v>
      </c>
      <c r="H573" s="18" t="n">
        <v>144.8</v>
      </c>
      <c r="I573" s="18" t="n">
        <f aca="false">G573-H573</f>
        <v>9.79999999999998</v>
      </c>
      <c r="J573" s="18" t="n">
        <f aca="false">H573/G573*100</f>
        <v>93.6610608020699</v>
      </c>
    </row>
    <row r="574" customFormat="false" ht="47.25" hidden="false" customHeight="false" outlineLevel="0" collapsed="false">
      <c r="A574" s="22" t="s">
        <v>88</v>
      </c>
      <c r="B574" s="11" t="s">
        <v>447</v>
      </c>
      <c r="C574" s="12" t="s">
        <v>28</v>
      </c>
      <c r="D574" s="12" t="s">
        <v>89</v>
      </c>
      <c r="E574" s="12"/>
      <c r="F574" s="12"/>
      <c r="G574" s="18" t="n">
        <f aca="false">G575</f>
        <v>1400</v>
      </c>
      <c r="H574" s="18" t="n">
        <f aca="false">H575</f>
        <v>1399.6</v>
      </c>
      <c r="I574" s="18" t="n">
        <f aca="false">G574-H574</f>
        <v>0.400000000000091</v>
      </c>
      <c r="J574" s="18" t="n">
        <f aca="false">H574/G574*100</f>
        <v>99.9714285714286</v>
      </c>
    </row>
    <row r="575" customFormat="false" ht="15.75" hidden="false" customHeight="false" outlineLevel="0" collapsed="false">
      <c r="A575" s="19" t="s">
        <v>100</v>
      </c>
      <c r="B575" s="11" t="s">
        <v>447</v>
      </c>
      <c r="C575" s="12" t="s">
        <v>28</v>
      </c>
      <c r="D575" s="12" t="s">
        <v>89</v>
      </c>
      <c r="E575" s="12" t="s">
        <v>101</v>
      </c>
      <c r="F575" s="12"/>
      <c r="G575" s="18" t="n">
        <f aca="false">G576</f>
        <v>1400</v>
      </c>
      <c r="H575" s="18" t="n">
        <f aca="false">H576</f>
        <v>1399.6</v>
      </c>
      <c r="I575" s="18" t="n">
        <f aca="false">G575-H575</f>
        <v>0.400000000000091</v>
      </c>
      <c r="J575" s="18" t="n">
        <f aca="false">H575/G575*100</f>
        <v>99.9714285714286</v>
      </c>
    </row>
    <row r="576" customFormat="false" ht="141.75" hidden="false" customHeight="false" outlineLevel="0" collapsed="false">
      <c r="A576" s="19" t="s">
        <v>102</v>
      </c>
      <c r="B576" s="11" t="s">
        <v>447</v>
      </c>
      <c r="C576" s="12" t="s">
        <v>28</v>
      </c>
      <c r="D576" s="12" t="s">
        <v>89</v>
      </c>
      <c r="E576" s="12" t="s">
        <v>103</v>
      </c>
      <c r="F576" s="12"/>
      <c r="G576" s="18" t="n">
        <f aca="false">G577</f>
        <v>1400</v>
      </c>
      <c r="H576" s="18" t="n">
        <f aca="false">H577</f>
        <v>1399.6</v>
      </c>
      <c r="I576" s="18" t="n">
        <f aca="false">G576-H576</f>
        <v>0.400000000000091</v>
      </c>
      <c r="J576" s="18" t="n">
        <f aca="false">H576/G576*100</f>
        <v>99.9714285714286</v>
      </c>
    </row>
    <row r="577" customFormat="false" ht="31.5" hidden="false" customHeight="false" outlineLevel="0" collapsed="false">
      <c r="A577" s="19" t="s">
        <v>25</v>
      </c>
      <c r="B577" s="11" t="s">
        <v>447</v>
      </c>
      <c r="C577" s="12" t="s">
        <v>104</v>
      </c>
      <c r="D577" s="12" t="s">
        <v>89</v>
      </c>
      <c r="E577" s="12" t="s">
        <v>103</v>
      </c>
      <c r="F577" s="12" t="s">
        <v>26</v>
      </c>
      <c r="G577" s="18" t="n">
        <f aca="false">800+600</f>
        <v>1400</v>
      </c>
      <c r="H577" s="18" t="n">
        <v>1399.6</v>
      </c>
      <c r="I577" s="18" t="n">
        <f aca="false">G577-H577</f>
        <v>0.400000000000091</v>
      </c>
      <c r="J577" s="18" t="n">
        <f aca="false">H577/G577*100</f>
        <v>99.9714285714286</v>
      </c>
    </row>
    <row r="578" customFormat="false" ht="15.75" hidden="false" customHeight="false" outlineLevel="0" collapsed="false">
      <c r="A578" s="23" t="s">
        <v>173</v>
      </c>
      <c r="B578" s="11" t="s">
        <v>447</v>
      </c>
      <c r="C578" s="16" t="s">
        <v>107</v>
      </c>
      <c r="D578" s="12"/>
      <c r="E578" s="12"/>
      <c r="F578" s="12"/>
      <c r="G578" s="14" t="n">
        <f aca="false">G579</f>
        <v>13.9</v>
      </c>
      <c r="H578" s="14" t="n">
        <f aca="false">H579</f>
        <v>13.9</v>
      </c>
      <c r="I578" s="14" t="n">
        <f aca="false">G578-H578</f>
        <v>0</v>
      </c>
      <c r="J578" s="14" t="n">
        <f aca="false">H578/G578*100</f>
        <v>100</v>
      </c>
    </row>
    <row r="579" customFormat="false" ht="31.5" hidden="false" customHeight="false" outlineLevel="0" collapsed="false">
      <c r="A579" s="17" t="s">
        <v>174</v>
      </c>
      <c r="B579" s="11" t="s">
        <v>447</v>
      </c>
      <c r="C579" s="12" t="s">
        <v>107</v>
      </c>
      <c r="D579" s="12" t="s">
        <v>107</v>
      </c>
      <c r="E579" s="12"/>
      <c r="F579" s="12"/>
      <c r="G579" s="18" t="n">
        <f aca="false">G580</f>
        <v>13.9</v>
      </c>
      <c r="H579" s="18" t="n">
        <f aca="false">H580</f>
        <v>13.9</v>
      </c>
      <c r="I579" s="18" t="n">
        <f aca="false">G579-H579</f>
        <v>0</v>
      </c>
      <c r="J579" s="18" t="n">
        <f aca="false">H579/G579*100</f>
        <v>100</v>
      </c>
    </row>
    <row r="580" customFormat="false" ht="31.5" hidden="false" customHeight="false" outlineLevel="0" collapsed="false">
      <c r="A580" s="19" t="s">
        <v>175</v>
      </c>
      <c r="B580" s="11" t="s">
        <v>447</v>
      </c>
      <c r="C580" s="12" t="s">
        <v>107</v>
      </c>
      <c r="D580" s="12" t="s">
        <v>107</v>
      </c>
      <c r="E580" s="12" t="s">
        <v>176</v>
      </c>
      <c r="F580" s="12"/>
      <c r="G580" s="18" t="n">
        <f aca="false">G581</f>
        <v>13.9</v>
      </c>
      <c r="H580" s="18" t="n">
        <f aca="false">H581</f>
        <v>13.9</v>
      </c>
      <c r="I580" s="18" t="n">
        <f aca="false">G580-H580</f>
        <v>0</v>
      </c>
      <c r="J580" s="18" t="n">
        <f aca="false">H580/G580*100</f>
        <v>100</v>
      </c>
    </row>
    <row r="581" customFormat="false" ht="31.5" hidden="false" customHeight="false" outlineLevel="0" collapsed="false">
      <c r="A581" s="19" t="s">
        <v>177</v>
      </c>
      <c r="B581" s="11" t="s">
        <v>447</v>
      </c>
      <c r="C581" s="12" t="s">
        <v>107</v>
      </c>
      <c r="D581" s="12" t="s">
        <v>107</v>
      </c>
      <c r="E581" s="12" t="s">
        <v>178</v>
      </c>
      <c r="F581" s="12"/>
      <c r="G581" s="18" t="n">
        <f aca="false">G582+G584</f>
        <v>13.9</v>
      </c>
      <c r="H581" s="18" t="n">
        <f aca="false">H582+H584</f>
        <v>13.9</v>
      </c>
      <c r="I581" s="18" t="n">
        <f aca="false">G581-H581</f>
        <v>0</v>
      </c>
      <c r="J581" s="18" t="n">
        <f aca="false">H581/G581*100</f>
        <v>100</v>
      </c>
    </row>
    <row r="582" customFormat="false" ht="47.25" hidden="false" customHeight="false" outlineLevel="0" collapsed="false">
      <c r="A582" s="20" t="s">
        <v>179</v>
      </c>
      <c r="B582" s="11" t="s">
        <v>447</v>
      </c>
      <c r="C582" s="12" t="s">
        <v>107</v>
      </c>
      <c r="D582" s="12" t="s">
        <v>107</v>
      </c>
      <c r="E582" s="12" t="s">
        <v>178</v>
      </c>
      <c r="F582" s="12"/>
      <c r="G582" s="18" t="n">
        <f aca="false">G583</f>
        <v>7.7</v>
      </c>
      <c r="H582" s="18" t="n">
        <f aca="false">H583</f>
        <v>7.7</v>
      </c>
      <c r="I582" s="18" t="n">
        <f aca="false">G582-H582</f>
        <v>0</v>
      </c>
      <c r="J582" s="18" t="n">
        <f aca="false">H582/G582*100</f>
        <v>100</v>
      </c>
    </row>
    <row r="583" customFormat="false" ht="31.5" hidden="false" customHeight="false" outlineLevel="0" collapsed="false">
      <c r="A583" s="19" t="s">
        <v>25</v>
      </c>
      <c r="B583" s="11" t="s">
        <v>447</v>
      </c>
      <c r="C583" s="12" t="s">
        <v>107</v>
      </c>
      <c r="D583" s="12" t="s">
        <v>107</v>
      </c>
      <c r="E583" s="12" t="s">
        <v>178</v>
      </c>
      <c r="F583" s="12" t="s">
        <v>26</v>
      </c>
      <c r="G583" s="18" t="n">
        <f aca="false">10-2.3</f>
        <v>7.7</v>
      </c>
      <c r="H583" s="18" t="n">
        <v>7.7</v>
      </c>
      <c r="I583" s="18" t="n">
        <f aca="false">G583-H583</f>
        <v>0</v>
      </c>
      <c r="J583" s="18" t="n">
        <f aca="false">H583/G583*100</f>
        <v>100</v>
      </c>
    </row>
    <row r="584" customFormat="false" ht="38.25" hidden="false" customHeight="true" outlineLevel="0" collapsed="false">
      <c r="A584" s="19" t="s">
        <v>461</v>
      </c>
      <c r="B584" s="11" t="s">
        <v>447</v>
      </c>
      <c r="C584" s="12" t="s">
        <v>107</v>
      </c>
      <c r="D584" s="12" t="s">
        <v>107</v>
      </c>
      <c r="E584" s="12" t="s">
        <v>181</v>
      </c>
      <c r="F584" s="12"/>
      <c r="G584" s="18" t="n">
        <f aca="false">G585</f>
        <v>6.2</v>
      </c>
      <c r="H584" s="18" t="n">
        <f aca="false">H585</f>
        <v>6.2</v>
      </c>
      <c r="I584" s="18" t="n">
        <f aca="false">G584-H584</f>
        <v>0</v>
      </c>
      <c r="J584" s="18" t="n">
        <f aca="false">H584/G584*100</f>
        <v>100</v>
      </c>
    </row>
    <row r="585" customFormat="false" ht="31.5" hidden="false" customHeight="false" outlineLevel="0" collapsed="false">
      <c r="A585" s="19" t="s">
        <v>25</v>
      </c>
      <c r="B585" s="11" t="s">
        <v>447</v>
      </c>
      <c r="C585" s="12" t="s">
        <v>107</v>
      </c>
      <c r="D585" s="12" t="s">
        <v>107</v>
      </c>
      <c r="E585" s="12" t="s">
        <v>181</v>
      </c>
      <c r="F585" s="12" t="s">
        <v>26</v>
      </c>
      <c r="G585" s="18" t="n">
        <f aca="false">10-3.8</f>
        <v>6.2</v>
      </c>
      <c r="H585" s="18" t="n">
        <v>6.2</v>
      </c>
      <c r="I585" s="18" t="n">
        <f aca="false">G585-H585</f>
        <v>0</v>
      </c>
      <c r="J585" s="18" t="n">
        <f aca="false">H585/G585*100</f>
        <v>100</v>
      </c>
    </row>
    <row r="586" customFormat="false" ht="20.25" hidden="false" customHeight="true" outlineLevel="0" collapsed="false">
      <c r="A586" s="37" t="s">
        <v>462</v>
      </c>
      <c r="B586" s="38"/>
      <c r="C586" s="38"/>
      <c r="D586" s="38"/>
      <c r="E586" s="38"/>
      <c r="F586" s="38"/>
      <c r="G586" s="39" t="n">
        <f aca="false">G453+G329+G32+G555+G12</f>
        <v>1632463.1</v>
      </c>
      <c r="H586" s="39" t="n">
        <f aca="false">H453+H329+H32+H555+H12</f>
        <v>1477391.04</v>
      </c>
      <c r="I586" s="14" t="n">
        <f aca="false">G586-H586</f>
        <v>155072.06</v>
      </c>
      <c r="J586" s="14" t="n">
        <f aca="false">H586/G586*100</f>
        <v>90.5007310731863</v>
      </c>
    </row>
    <row r="587" customFormat="false" ht="20.25" hidden="false" customHeight="true" outlineLevel="0" collapsed="false">
      <c r="A587" s="40"/>
      <c r="B587" s="41"/>
      <c r="C587" s="41"/>
      <c r="D587" s="41"/>
      <c r="E587" s="41"/>
      <c r="F587" s="41"/>
      <c r="G587" s="42"/>
      <c r="H587" s="42"/>
      <c r="I587" s="43"/>
      <c r="J587" s="43"/>
    </row>
    <row r="588" customFormat="false" ht="20.25" hidden="false" customHeight="true" outlineLevel="0" collapsed="false">
      <c r="A588" s="40"/>
      <c r="B588" s="41"/>
      <c r="C588" s="41"/>
      <c r="D588" s="41"/>
      <c r="E588" s="41"/>
      <c r="F588" s="41"/>
      <c r="G588" s="42"/>
      <c r="H588" s="42"/>
      <c r="I588" s="43"/>
      <c r="J588" s="43"/>
    </row>
    <row r="589" customFormat="false" ht="15" hidden="false" customHeight="false" outlineLevel="0" collapsed="false">
      <c r="A589" s="44" t="s">
        <v>463</v>
      </c>
    </row>
    <row r="590" customFormat="false" ht="15.75" hidden="false" customHeight="false" outlineLevel="0" collapsed="false">
      <c r="A590" s="44" t="s">
        <v>464</v>
      </c>
      <c r="B590" s="45"/>
      <c r="C590" s="45"/>
      <c r="D590" s="45"/>
      <c r="E590" s="45"/>
      <c r="F590" s="45"/>
      <c r="G590" s="45"/>
    </row>
    <row r="591" customFormat="false" ht="18" hidden="false" customHeight="false" outlineLevel="0" collapsed="false">
      <c r="A591" s="46"/>
      <c r="B591" s="45"/>
      <c r="C591" s="47"/>
      <c r="D591" s="47"/>
      <c r="E591" s="47"/>
      <c r="F591" s="45"/>
      <c r="G591" s="45"/>
    </row>
    <row r="592" customFormat="false" ht="18" hidden="false" customHeight="false" outlineLevel="0" collapsed="false">
      <c r="A592" s="46"/>
      <c r="B592" s="45"/>
      <c r="C592" s="47"/>
      <c r="D592" s="47"/>
      <c r="E592" s="47"/>
      <c r="F592" s="45"/>
      <c r="G592" s="45"/>
    </row>
    <row r="593" customFormat="false" ht="18" hidden="false" customHeight="false" outlineLevel="0" collapsed="false">
      <c r="A593" s="46"/>
      <c r="B593" s="45"/>
      <c r="C593" s="47"/>
      <c r="D593" s="45"/>
      <c r="E593" s="45"/>
      <c r="F593" s="45"/>
      <c r="G593" s="45"/>
    </row>
    <row r="594" customFormat="false" ht="18" hidden="false" customHeight="false" outlineLevel="0" collapsed="false">
      <c r="A594" s="46"/>
      <c r="B594" s="45"/>
      <c r="C594" s="47"/>
      <c r="D594" s="45"/>
      <c r="E594" s="45"/>
      <c r="F594" s="45"/>
      <c r="G594" s="45"/>
    </row>
  </sheetData>
  <mergeCells count="17">
    <mergeCell ref="B1:G1"/>
    <mergeCell ref="B2:H2"/>
    <mergeCell ref="B3:H3"/>
    <mergeCell ref="B4:H4"/>
    <mergeCell ref="B5:H5"/>
    <mergeCell ref="A7:I7"/>
    <mergeCell ref="A8:I8"/>
    <mergeCell ref="A10:A11"/>
    <mergeCell ref="B10:B11"/>
    <mergeCell ref="C10:C11"/>
    <mergeCell ref="D10:D11"/>
    <mergeCell ref="E10:E11"/>
    <mergeCell ref="F10:F11"/>
    <mergeCell ref="G10:G11"/>
    <mergeCell ref="H10:H11"/>
    <mergeCell ref="I10:I11"/>
    <mergeCell ref="J10:J11"/>
  </mergeCells>
  <printOptions headings="false" gridLines="false" gridLinesSet="true" horizontalCentered="false" verticalCentered="false"/>
  <pageMargins left="0.708333333333333" right="0.708333333333333" top="0.590972222222222" bottom="0.196527777777778" header="0.315277777777778" footer="0.511811023622047"/>
  <pageSetup paperSize="9" scale="72" fitToWidth="1" fitToHeight="1" pageOrder="downThenOver" orientation="landscape" blackAndWhite="false" draft="false" cellComments="none" horizontalDpi="300" verticalDpi="300" copies="1"/>
  <headerFooter differentFirst="false" differentOddEven="false">
    <oddHeader>&amp;C&amp;"Arial,Regular"Страница &amp;P из &amp;N</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6"/>
  <sheetViews>
    <sheetView showFormulas="false" showGridLines="true" showRowColHeaders="true" showZeros="true" rightToLeft="false" tabSelected="false" showOutlineSymbols="true" defaultGridColor="true" view="pageBreakPreview" topLeftCell="A481" colorId="64" zoomScale="75" zoomScaleNormal="75" zoomScalePageLayoutView="75" workbookViewId="0">
      <selection pane="topLeft" activeCell="H488" activeCellId="0" sqref="H488"/>
    </sheetView>
  </sheetViews>
  <sheetFormatPr defaultColWidth="9.28125" defaultRowHeight="11.25" zeroHeight="false" outlineLevelRow="0" outlineLevelCol="0"/>
  <cols>
    <col collapsed="false" customWidth="true" hidden="false" outlineLevel="0" max="1" min="1" style="1" width="57.28"/>
    <col collapsed="false" customWidth="true" hidden="false" outlineLevel="0" max="2" min="2" style="1" width="8.7"/>
    <col collapsed="false" customWidth="true" hidden="false" outlineLevel="0" max="3" min="3" style="1" width="7.14"/>
    <col collapsed="false" customWidth="true" hidden="false" outlineLevel="0" max="4" min="4" style="1" width="10.28"/>
    <col collapsed="false" customWidth="true" hidden="false" outlineLevel="0" max="5" min="5" style="1" width="7.42"/>
    <col collapsed="false" customWidth="true" hidden="false" outlineLevel="0" max="6" min="6" style="1" width="17.7"/>
    <col collapsed="false" customWidth="true" hidden="false" outlineLevel="0" max="7" min="7" style="1" width="13.7"/>
    <col collapsed="false" customWidth="true" hidden="false" outlineLevel="0" max="8" min="8" style="1" width="11.42"/>
    <col collapsed="false" customWidth="false" hidden="false" outlineLevel="0" max="257" min="9" style="1" width="9.28"/>
  </cols>
  <sheetData>
    <row r="1" customFormat="false" ht="15.75" hidden="false" customHeight="false" outlineLevel="0" collapsed="false">
      <c r="A1" s="48"/>
      <c r="B1" s="49"/>
      <c r="C1" s="49"/>
      <c r="D1" s="49"/>
      <c r="E1" s="49"/>
      <c r="F1" s="49"/>
      <c r="G1" s="50"/>
    </row>
    <row r="2" customFormat="false" ht="15.75" hidden="false" customHeight="false" outlineLevel="0" collapsed="false">
      <c r="A2" s="48"/>
      <c r="B2" s="2" t="s">
        <v>465</v>
      </c>
      <c r="C2" s="2"/>
      <c r="D2" s="2"/>
      <c r="E2" s="2"/>
      <c r="F2" s="2"/>
      <c r="G2" s="2"/>
      <c r="H2" s="2"/>
    </row>
    <row r="3" customFormat="false" ht="15.75" hidden="false" customHeight="false" outlineLevel="0" collapsed="false">
      <c r="A3" s="48"/>
      <c r="B3" s="2" t="s">
        <v>1</v>
      </c>
      <c r="C3" s="2"/>
      <c r="D3" s="2"/>
      <c r="E3" s="2"/>
      <c r="F3" s="2"/>
      <c r="G3" s="2"/>
      <c r="H3" s="2"/>
    </row>
    <row r="4" customFormat="false" ht="15.75" hidden="false" customHeight="false" outlineLevel="0" collapsed="false">
      <c r="A4" s="48"/>
      <c r="B4" s="2" t="s">
        <v>2</v>
      </c>
      <c r="C4" s="2"/>
      <c r="D4" s="2"/>
      <c r="E4" s="2"/>
      <c r="F4" s="2"/>
      <c r="G4" s="2"/>
      <c r="H4" s="2"/>
    </row>
    <row r="5" customFormat="false" ht="15.75" hidden="false" customHeight="false" outlineLevel="0" collapsed="false">
      <c r="A5" s="48"/>
      <c r="B5" s="2" t="s">
        <v>3</v>
      </c>
      <c r="C5" s="2"/>
      <c r="D5" s="2"/>
      <c r="E5" s="2"/>
      <c r="F5" s="2"/>
      <c r="G5" s="2"/>
      <c r="H5" s="2"/>
    </row>
    <row r="6" customFormat="false" ht="15.75" hidden="false" customHeight="false" outlineLevel="0" collapsed="false">
      <c r="A6" s="48"/>
      <c r="B6" s="49"/>
      <c r="C6" s="49"/>
      <c r="D6" s="49"/>
      <c r="E6" s="49"/>
      <c r="F6" s="49"/>
      <c r="G6" s="50"/>
    </row>
    <row r="7" customFormat="false" ht="21" hidden="false" customHeight="true" outlineLevel="0" collapsed="false">
      <c r="A7" s="4" t="s">
        <v>4</v>
      </c>
      <c r="B7" s="4"/>
      <c r="C7" s="4"/>
      <c r="D7" s="4"/>
      <c r="E7" s="4"/>
      <c r="F7" s="4"/>
      <c r="G7" s="4"/>
      <c r="H7" s="4"/>
      <c r="I7" s="4"/>
    </row>
    <row r="8" customFormat="false" ht="21" hidden="false" customHeight="true" outlineLevel="0" collapsed="false">
      <c r="A8" s="5" t="s">
        <v>466</v>
      </c>
      <c r="B8" s="5"/>
      <c r="C8" s="5"/>
      <c r="D8" s="5"/>
      <c r="E8" s="5"/>
      <c r="F8" s="5"/>
      <c r="G8" s="5"/>
      <c r="H8" s="5"/>
      <c r="I8" s="5"/>
    </row>
    <row r="10" customFormat="false" ht="17.25" hidden="false" customHeight="true" outlineLevel="0" collapsed="false">
      <c r="A10" s="7"/>
      <c r="B10" s="51" t="s">
        <v>7</v>
      </c>
      <c r="C10" s="9" t="s">
        <v>8</v>
      </c>
      <c r="D10" s="9" t="s">
        <v>9</v>
      </c>
      <c r="E10" s="9" t="s">
        <v>10</v>
      </c>
      <c r="F10" s="8" t="s">
        <v>467</v>
      </c>
      <c r="G10" s="9" t="s">
        <v>12</v>
      </c>
      <c r="H10" s="9" t="s">
        <v>13</v>
      </c>
      <c r="I10" s="9" t="s">
        <v>14</v>
      </c>
    </row>
    <row r="11" customFormat="false" ht="30" hidden="false" customHeight="true" outlineLevel="0" collapsed="false">
      <c r="A11" s="7"/>
      <c r="B11" s="51"/>
      <c r="C11" s="9"/>
      <c r="D11" s="9"/>
      <c r="E11" s="9"/>
      <c r="F11" s="8"/>
      <c r="G11" s="9"/>
      <c r="H11" s="9"/>
      <c r="I11" s="9"/>
    </row>
    <row r="12" customFormat="false" ht="15.75" hidden="false" customHeight="false" outlineLevel="0" collapsed="false">
      <c r="A12" s="52" t="s">
        <v>17</v>
      </c>
      <c r="B12" s="53" t="s">
        <v>18</v>
      </c>
      <c r="C12" s="12"/>
      <c r="D12" s="12"/>
      <c r="E12" s="12"/>
      <c r="F12" s="14" t="n">
        <f aca="false">F13+F17+F25+F43+F53+F49+F39</f>
        <v>92169.9</v>
      </c>
      <c r="G12" s="14" t="n">
        <f aca="false">G13+G17+G25+G43+G53+G49+G39</f>
        <v>89427.04</v>
      </c>
      <c r="H12" s="14" t="n">
        <f aca="false">F12-G12</f>
        <v>2742.86</v>
      </c>
      <c r="I12" s="14" t="n">
        <f aca="false">G12/F12*100</f>
        <v>97.0241260975655</v>
      </c>
    </row>
    <row r="13" customFormat="false" ht="47.25" hidden="false" customHeight="false" outlineLevel="0" collapsed="false">
      <c r="A13" s="54" t="s">
        <v>19</v>
      </c>
      <c r="B13" s="55" t="s">
        <v>18</v>
      </c>
      <c r="C13" s="12" t="s">
        <v>20</v>
      </c>
      <c r="D13" s="12"/>
      <c r="E13" s="12"/>
      <c r="F13" s="18" t="n">
        <f aca="false">F14</f>
        <v>1563.4</v>
      </c>
      <c r="G13" s="18" t="n">
        <f aca="false">G14</f>
        <v>1403.5</v>
      </c>
      <c r="H13" s="18" t="n">
        <f aca="false">F13-G13</f>
        <v>159.9</v>
      </c>
      <c r="I13" s="18" t="n">
        <f aca="false">G13/F13*100</f>
        <v>89.7722911602917</v>
      </c>
    </row>
    <row r="14" customFormat="false" ht="31.5" hidden="false" customHeight="false" outlineLevel="0" collapsed="false">
      <c r="A14" s="56" t="s">
        <v>21</v>
      </c>
      <c r="B14" s="55" t="s">
        <v>18</v>
      </c>
      <c r="C14" s="12" t="s">
        <v>20</v>
      </c>
      <c r="D14" s="12" t="s">
        <v>22</v>
      </c>
      <c r="E14" s="12"/>
      <c r="F14" s="18" t="n">
        <f aca="false">F15</f>
        <v>1563.4</v>
      </c>
      <c r="G14" s="18" t="n">
        <f aca="false">G15</f>
        <v>1403.5</v>
      </c>
      <c r="H14" s="18" t="n">
        <f aca="false">F14-G14</f>
        <v>159.9</v>
      </c>
      <c r="I14" s="18" t="n">
        <f aca="false">G14/F14*100</f>
        <v>89.7722911602917</v>
      </c>
    </row>
    <row r="15" customFormat="false" ht="31.5" hidden="false" customHeight="false" outlineLevel="0" collapsed="false">
      <c r="A15" s="57" t="s">
        <v>23</v>
      </c>
      <c r="B15" s="55" t="s">
        <v>18</v>
      </c>
      <c r="C15" s="12" t="s">
        <v>20</v>
      </c>
      <c r="D15" s="12" t="s">
        <v>24</v>
      </c>
      <c r="E15" s="12"/>
      <c r="F15" s="18" t="n">
        <f aca="false">F16</f>
        <v>1563.4</v>
      </c>
      <c r="G15" s="18" t="n">
        <f aca="false">G16</f>
        <v>1403.5</v>
      </c>
      <c r="H15" s="18" t="n">
        <f aca="false">F15-G15</f>
        <v>159.9</v>
      </c>
      <c r="I15" s="18" t="n">
        <f aca="false">G15/F15*100</f>
        <v>89.7722911602917</v>
      </c>
    </row>
    <row r="16" customFormat="false" ht="31.5" hidden="false" customHeight="false" outlineLevel="0" collapsed="false">
      <c r="A16" s="56" t="s">
        <v>25</v>
      </c>
      <c r="B16" s="55" t="s">
        <v>18</v>
      </c>
      <c r="C16" s="12" t="s">
        <v>20</v>
      </c>
      <c r="D16" s="12" t="s">
        <v>24</v>
      </c>
      <c r="E16" s="12" t="s">
        <v>26</v>
      </c>
      <c r="F16" s="18" t="n">
        <f aca="false">ведомственная!G37+ведомственная!G17</f>
        <v>1563.4</v>
      </c>
      <c r="G16" s="18" t="n">
        <f aca="false">ведомственная!H37+ведомственная!H17</f>
        <v>1403.5</v>
      </c>
      <c r="H16" s="18" t="n">
        <f aca="false">F16-G16</f>
        <v>159.9</v>
      </c>
      <c r="I16" s="18" t="n">
        <f aca="false">G16/F16*100</f>
        <v>89.7722911602917</v>
      </c>
    </row>
    <row r="17" customFormat="false" ht="54.75" hidden="false" customHeight="true" outlineLevel="0" collapsed="false">
      <c r="A17" s="54" t="s">
        <v>27</v>
      </c>
      <c r="B17" s="55" t="s">
        <v>18</v>
      </c>
      <c r="C17" s="12" t="s">
        <v>28</v>
      </c>
      <c r="D17" s="12"/>
      <c r="E17" s="12"/>
      <c r="F17" s="18" t="n">
        <f aca="false">F18</f>
        <v>5064.3</v>
      </c>
      <c r="G17" s="18" t="n">
        <f aca="false">G18</f>
        <v>4250.24</v>
      </c>
      <c r="H17" s="18" t="n">
        <f aca="false">F17-G17</f>
        <v>814.06</v>
      </c>
      <c r="I17" s="18" t="n">
        <f aca="false">G17/F17*100</f>
        <v>83.9255178405703</v>
      </c>
    </row>
    <row r="18" customFormat="false" ht="31.5" hidden="false" customHeight="false" outlineLevel="0" collapsed="false">
      <c r="A18" s="56" t="s">
        <v>21</v>
      </c>
      <c r="B18" s="55" t="s">
        <v>18</v>
      </c>
      <c r="C18" s="12" t="s">
        <v>28</v>
      </c>
      <c r="D18" s="12" t="s">
        <v>22</v>
      </c>
      <c r="E18" s="12"/>
      <c r="F18" s="18" t="n">
        <f aca="false">F19+F21+F23</f>
        <v>5064.3</v>
      </c>
      <c r="G18" s="18" t="n">
        <f aca="false">G19+G21+G23</f>
        <v>4250.24</v>
      </c>
      <c r="H18" s="18" t="n">
        <f aca="false">F18-G18</f>
        <v>814.06</v>
      </c>
      <c r="I18" s="18" t="n">
        <f aca="false">G18/F18*100</f>
        <v>83.9255178405703</v>
      </c>
    </row>
    <row r="19" customFormat="false" ht="15.75" hidden="false" customHeight="false" outlineLevel="0" collapsed="false">
      <c r="A19" s="56" t="s">
        <v>29</v>
      </c>
      <c r="B19" s="55" t="s">
        <v>18</v>
      </c>
      <c r="C19" s="12" t="s">
        <v>28</v>
      </c>
      <c r="D19" s="12" t="s">
        <v>30</v>
      </c>
      <c r="E19" s="12"/>
      <c r="F19" s="18" t="n">
        <f aca="false">F20</f>
        <v>1994.5</v>
      </c>
      <c r="G19" s="18" t="n">
        <f aca="false">G20</f>
        <v>1294.2</v>
      </c>
      <c r="H19" s="18" t="n">
        <f aca="false">F19-G19</f>
        <v>700.3</v>
      </c>
      <c r="I19" s="18" t="n">
        <f aca="false">G19/F19*100</f>
        <v>64.8884432188519</v>
      </c>
    </row>
    <row r="20" customFormat="false" ht="31.5" hidden="false" customHeight="false" outlineLevel="0" collapsed="false">
      <c r="A20" s="56" t="s">
        <v>25</v>
      </c>
      <c r="B20" s="55" t="s">
        <v>18</v>
      </c>
      <c r="C20" s="12" t="s">
        <v>28</v>
      </c>
      <c r="D20" s="12" t="s">
        <v>30</v>
      </c>
      <c r="E20" s="12" t="s">
        <v>26</v>
      </c>
      <c r="F20" s="18" t="n">
        <f aca="false">ведомственная!G41+ведомственная!G21</f>
        <v>1994.5</v>
      </c>
      <c r="G20" s="18" t="n">
        <f aca="false">ведомственная!H41+ведомственная!H21</f>
        <v>1294.2</v>
      </c>
      <c r="H20" s="18" t="n">
        <f aca="false">F20-G20</f>
        <v>700.3</v>
      </c>
      <c r="I20" s="18" t="n">
        <f aca="false">G20/F20*100</f>
        <v>64.8884432188519</v>
      </c>
    </row>
    <row r="21" customFormat="false" ht="31.5" hidden="false" customHeight="false" outlineLevel="0" collapsed="false">
      <c r="A21" s="57" t="s">
        <v>31</v>
      </c>
      <c r="B21" s="55" t="s">
        <v>18</v>
      </c>
      <c r="C21" s="12" t="s">
        <v>28</v>
      </c>
      <c r="D21" s="12" t="s">
        <v>32</v>
      </c>
      <c r="E21" s="12"/>
      <c r="F21" s="18" t="n">
        <f aca="false">F22</f>
        <v>3066.3</v>
      </c>
      <c r="G21" s="18" t="n">
        <f aca="false">G22</f>
        <v>2956</v>
      </c>
      <c r="H21" s="18" t="n">
        <f aca="false">F21-G21</f>
        <v>110.3</v>
      </c>
      <c r="I21" s="18" t="n">
        <f aca="false">G21/F21*100</f>
        <v>96.4028307732447</v>
      </c>
    </row>
    <row r="22" customFormat="false" ht="31.5" hidden="false" customHeight="false" outlineLevel="0" collapsed="false">
      <c r="A22" s="56" t="s">
        <v>25</v>
      </c>
      <c r="B22" s="55" t="s">
        <v>18</v>
      </c>
      <c r="C22" s="12" t="s">
        <v>28</v>
      </c>
      <c r="D22" s="12" t="s">
        <v>32</v>
      </c>
      <c r="E22" s="12" t="s">
        <v>26</v>
      </c>
      <c r="F22" s="18" t="n">
        <f aca="false">ведомственная!G43+ведомственная!G23</f>
        <v>3066.3</v>
      </c>
      <c r="G22" s="18" t="n">
        <f aca="false">ведомственная!H43+ведомственная!H23</f>
        <v>2956</v>
      </c>
      <c r="H22" s="18" t="n">
        <f aca="false">F22-G22</f>
        <v>110.3</v>
      </c>
      <c r="I22" s="18" t="n">
        <f aca="false">G22/F22*100</f>
        <v>96.4028307732447</v>
      </c>
    </row>
    <row r="23" customFormat="false" ht="31.5" hidden="false" customHeight="false" outlineLevel="0" collapsed="false">
      <c r="A23" s="58" t="s">
        <v>33</v>
      </c>
      <c r="B23" s="12" t="s">
        <v>18</v>
      </c>
      <c r="C23" s="12" t="s">
        <v>28</v>
      </c>
      <c r="D23" s="12" t="s">
        <v>34</v>
      </c>
      <c r="E23" s="12"/>
      <c r="F23" s="18" t="n">
        <f aca="false">F24</f>
        <v>3.5</v>
      </c>
      <c r="G23" s="18" t="n">
        <f aca="false">G24</f>
        <v>0.04</v>
      </c>
      <c r="H23" s="18" t="n">
        <f aca="false">F23-G23</f>
        <v>3.46</v>
      </c>
      <c r="I23" s="18" t="n">
        <f aca="false">G23/F23*100</f>
        <v>1.14285714285714</v>
      </c>
    </row>
    <row r="24" customFormat="false" ht="18.75" hidden="false" customHeight="true" outlineLevel="0" collapsed="false">
      <c r="A24" s="56" t="s">
        <v>25</v>
      </c>
      <c r="B24" s="12" t="s">
        <v>18</v>
      </c>
      <c r="C24" s="12" t="s">
        <v>28</v>
      </c>
      <c r="D24" s="12" t="s">
        <v>34</v>
      </c>
      <c r="E24" s="12" t="s">
        <v>26</v>
      </c>
      <c r="F24" s="18" t="n">
        <f aca="false">ведомственная!G25</f>
        <v>3.5</v>
      </c>
      <c r="G24" s="18" t="n">
        <f aca="false">ведомственная!H25</f>
        <v>0.04</v>
      </c>
      <c r="H24" s="18" t="n">
        <f aca="false">F24-G24</f>
        <v>3.46</v>
      </c>
      <c r="I24" s="18" t="n">
        <f aca="false">G24/F24*100</f>
        <v>1.14285714285714</v>
      </c>
    </row>
    <row r="25" customFormat="false" ht="63" hidden="false" customHeight="false" outlineLevel="0" collapsed="false">
      <c r="A25" s="54" t="s">
        <v>39</v>
      </c>
      <c r="B25" s="55" t="s">
        <v>18</v>
      </c>
      <c r="C25" s="12" t="s">
        <v>40</v>
      </c>
      <c r="D25" s="12"/>
      <c r="E25" s="12"/>
      <c r="F25" s="18" t="n">
        <f aca="false">F26+F31</f>
        <v>61275.4</v>
      </c>
      <c r="G25" s="18" t="n">
        <f aca="false">G26+G31</f>
        <v>60774.2</v>
      </c>
      <c r="H25" s="18" t="n">
        <f aca="false">F25-G25</f>
        <v>501.199999999997</v>
      </c>
      <c r="I25" s="18" t="n">
        <f aca="false">G25/F25*100</f>
        <v>99.182053483127</v>
      </c>
    </row>
    <row r="26" customFormat="false" ht="63" hidden="false" customHeight="false" outlineLevel="0" collapsed="false">
      <c r="A26" s="56" t="s">
        <v>41</v>
      </c>
      <c r="B26" s="55" t="s">
        <v>18</v>
      </c>
      <c r="C26" s="12" t="s">
        <v>40</v>
      </c>
      <c r="D26" s="12" t="s">
        <v>22</v>
      </c>
      <c r="E26" s="12"/>
      <c r="F26" s="18" t="n">
        <f aca="false">F27+F37+F29</f>
        <v>59618.4</v>
      </c>
      <c r="G26" s="18" t="n">
        <f aca="false">G27+G37+G29</f>
        <v>59117.2</v>
      </c>
      <c r="H26" s="18" t="n">
        <f aca="false">F26-G26</f>
        <v>501.199999999997</v>
      </c>
      <c r="I26" s="18" t="n">
        <f aca="false">G26/F26*100</f>
        <v>99.1593199414946</v>
      </c>
    </row>
    <row r="27" customFormat="false" ht="15.75" hidden="false" customHeight="false" outlineLevel="0" collapsed="false">
      <c r="A27" s="56" t="s">
        <v>29</v>
      </c>
      <c r="B27" s="55" t="s">
        <v>18</v>
      </c>
      <c r="C27" s="12" t="s">
        <v>40</v>
      </c>
      <c r="D27" s="12" t="s">
        <v>30</v>
      </c>
      <c r="E27" s="12"/>
      <c r="F27" s="18" t="n">
        <f aca="false">F28</f>
        <v>56179.9</v>
      </c>
      <c r="G27" s="18" t="n">
        <f aca="false">G28</f>
        <v>55829.5</v>
      </c>
      <c r="H27" s="18" t="n">
        <f aca="false">F27-G27</f>
        <v>350.399999999994</v>
      </c>
      <c r="I27" s="18" t="n">
        <f aca="false">G27/F27*100</f>
        <v>99.3762893846376</v>
      </c>
    </row>
    <row r="28" customFormat="false" ht="31.5" hidden="false" customHeight="false" outlineLevel="0" collapsed="false">
      <c r="A28" s="56" t="s">
        <v>25</v>
      </c>
      <c r="B28" s="55" t="s">
        <v>18</v>
      </c>
      <c r="C28" s="12" t="s">
        <v>40</v>
      </c>
      <c r="D28" s="12" t="s">
        <v>30</v>
      </c>
      <c r="E28" s="12" t="s">
        <v>26</v>
      </c>
      <c r="F28" s="18" t="n">
        <f aca="false">ведомственная!G47</f>
        <v>56179.9</v>
      </c>
      <c r="G28" s="18" t="n">
        <f aca="false">ведомственная!H47</f>
        <v>55829.5</v>
      </c>
      <c r="H28" s="18" t="n">
        <f aca="false">F28-G28</f>
        <v>350.399999999994</v>
      </c>
      <c r="I28" s="18" t="n">
        <f aca="false">G28/F28*100</f>
        <v>99.3762893846376</v>
      </c>
    </row>
    <row r="29" customFormat="false" ht="110.25" hidden="false" customHeight="false" outlineLevel="0" collapsed="false">
      <c r="A29" s="56" t="s">
        <v>42</v>
      </c>
      <c r="B29" s="55" t="s">
        <v>18</v>
      </c>
      <c r="C29" s="12" t="s">
        <v>40</v>
      </c>
      <c r="D29" s="12" t="s">
        <v>43</v>
      </c>
      <c r="E29" s="12"/>
      <c r="F29" s="18" t="n">
        <f aca="false">F30</f>
        <v>1730</v>
      </c>
      <c r="G29" s="18" t="n">
        <f aca="false">G30</f>
        <v>1579.2</v>
      </c>
      <c r="H29" s="18" t="n">
        <f aca="false">F29-G29</f>
        <v>150.8</v>
      </c>
      <c r="I29" s="18" t="n">
        <f aca="false">G29/F29*100</f>
        <v>91.2832369942197</v>
      </c>
    </row>
    <row r="30" customFormat="false" ht="31.5" hidden="false" customHeight="false" outlineLevel="0" collapsed="false">
      <c r="A30" s="56" t="s">
        <v>25</v>
      </c>
      <c r="B30" s="55" t="s">
        <v>18</v>
      </c>
      <c r="C30" s="12" t="s">
        <v>40</v>
      </c>
      <c r="D30" s="12" t="s">
        <v>43</v>
      </c>
      <c r="E30" s="12" t="s">
        <v>26</v>
      </c>
      <c r="F30" s="18" t="n">
        <f aca="false">ведомственная!G49</f>
        <v>1730</v>
      </c>
      <c r="G30" s="18" t="n">
        <f aca="false">ведомственная!H49</f>
        <v>1579.2</v>
      </c>
      <c r="H30" s="18" t="n">
        <f aca="false">F30-G30</f>
        <v>150.8</v>
      </c>
      <c r="I30" s="18" t="n">
        <f aca="false">G30/F30*100</f>
        <v>91.2832369942197</v>
      </c>
    </row>
    <row r="31" customFormat="false" ht="78.75" hidden="false" customHeight="false" outlineLevel="0" collapsed="false">
      <c r="A31" s="56" t="s">
        <v>44</v>
      </c>
      <c r="B31" s="55" t="s">
        <v>18</v>
      </c>
      <c r="C31" s="12" t="s">
        <v>40</v>
      </c>
      <c r="D31" s="12" t="s">
        <v>22</v>
      </c>
      <c r="E31" s="12"/>
      <c r="F31" s="18" t="n">
        <f aca="false">F32</f>
        <v>1657</v>
      </c>
      <c r="G31" s="18" t="n">
        <f aca="false">G32</f>
        <v>1657</v>
      </c>
      <c r="H31" s="18" t="n">
        <f aca="false">F31-G31</f>
        <v>0</v>
      </c>
      <c r="I31" s="18" t="n">
        <f aca="false">G31/F31*100</f>
        <v>100</v>
      </c>
    </row>
    <row r="32" customFormat="false" ht="15.75" hidden="false" customHeight="false" outlineLevel="0" collapsed="false">
      <c r="A32" s="56" t="s">
        <v>45</v>
      </c>
      <c r="B32" s="55" t="s">
        <v>46</v>
      </c>
      <c r="C32" s="12" t="s">
        <v>40</v>
      </c>
      <c r="D32" s="12" t="s">
        <v>30</v>
      </c>
      <c r="E32" s="12"/>
      <c r="F32" s="18" t="n">
        <f aca="false">F33+F35</f>
        <v>1657</v>
      </c>
      <c r="G32" s="18" t="n">
        <f aca="false">G33+G35</f>
        <v>1657</v>
      </c>
      <c r="H32" s="18" t="n">
        <f aca="false">F32-G32</f>
        <v>0</v>
      </c>
      <c r="I32" s="18" t="n">
        <f aca="false">G32/F32*100</f>
        <v>100</v>
      </c>
    </row>
    <row r="33" customFormat="false" ht="78.75" hidden="false" customHeight="false" outlineLevel="0" collapsed="false">
      <c r="A33" s="57" t="s">
        <v>468</v>
      </c>
      <c r="B33" s="55" t="s">
        <v>46</v>
      </c>
      <c r="C33" s="12" t="s">
        <v>40</v>
      </c>
      <c r="D33" s="12" t="s">
        <v>22</v>
      </c>
      <c r="E33" s="12"/>
      <c r="F33" s="18" t="n">
        <f aca="false">F34</f>
        <v>1239</v>
      </c>
      <c r="G33" s="18" t="n">
        <f aca="false">G34</f>
        <v>1239</v>
      </c>
      <c r="H33" s="18" t="n">
        <f aca="false">F33-G33</f>
        <v>0</v>
      </c>
      <c r="I33" s="18" t="n">
        <f aca="false">G33/F33*100</f>
        <v>100</v>
      </c>
    </row>
    <row r="34" customFormat="false" ht="31.5" hidden="false" customHeight="false" outlineLevel="0" collapsed="false">
      <c r="A34" s="57" t="s">
        <v>25</v>
      </c>
      <c r="B34" s="55" t="s">
        <v>18</v>
      </c>
      <c r="C34" s="12" t="s">
        <v>40</v>
      </c>
      <c r="D34" s="12" t="s">
        <v>30</v>
      </c>
      <c r="E34" s="12" t="s">
        <v>26</v>
      </c>
      <c r="F34" s="18" t="n">
        <f aca="false">ведомственная!G53</f>
        <v>1239</v>
      </c>
      <c r="G34" s="18" t="n">
        <f aca="false">ведомственная!H53</f>
        <v>1239</v>
      </c>
      <c r="H34" s="18" t="n">
        <f aca="false">F34-G34</f>
        <v>0</v>
      </c>
      <c r="I34" s="18" t="n">
        <f aca="false">G34/F34*100</f>
        <v>100</v>
      </c>
    </row>
    <row r="35" customFormat="false" ht="126" hidden="false" customHeight="false" outlineLevel="0" collapsed="false">
      <c r="A35" s="57" t="s">
        <v>469</v>
      </c>
      <c r="B35" s="55" t="s">
        <v>18</v>
      </c>
      <c r="C35" s="12" t="s">
        <v>40</v>
      </c>
      <c r="D35" s="12" t="s">
        <v>30</v>
      </c>
      <c r="E35" s="12"/>
      <c r="F35" s="18" t="n">
        <f aca="false">F36</f>
        <v>418</v>
      </c>
      <c r="G35" s="18" t="n">
        <f aca="false">G36</f>
        <v>418</v>
      </c>
      <c r="H35" s="18" t="n">
        <f aca="false">F35-G35</f>
        <v>0</v>
      </c>
      <c r="I35" s="18" t="n">
        <f aca="false">G35/F35*100</f>
        <v>100</v>
      </c>
    </row>
    <row r="36" customFormat="false" ht="17.25" hidden="false" customHeight="true" outlineLevel="0" collapsed="false">
      <c r="A36" s="56" t="s">
        <v>25</v>
      </c>
      <c r="B36" s="55" t="s">
        <v>18</v>
      </c>
      <c r="C36" s="12" t="s">
        <v>40</v>
      </c>
      <c r="D36" s="12" t="s">
        <v>30</v>
      </c>
      <c r="E36" s="12" t="s">
        <v>26</v>
      </c>
      <c r="F36" s="18" t="n">
        <f aca="false">ведомственная!G55</f>
        <v>418</v>
      </c>
      <c r="G36" s="18" t="n">
        <f aca="false">ведомственная!H55</f>
        <v>418</v>
      </c>
      <c r="H36" s="18" t="n">
        <f aca="false">F36-G36</f>
        <v>0</v>
      </c>
      <c r="I36" s="18" t="n">
        <f aca="false">G36/F36*100</f>
        <v>100</v>
      </c>
    </row>
    <row r="37" customFormat="false" ht="31.5" hidden="false" customHeight="false" outlineLevel="0" collapsed="false">
      <c r="A37" s="58" t="s">
        <v>33</v>
      </c>
      <c r="B37" s="55" t="s">
        <v>18</v>
      </c>
      <c r="C37" s="12" t="s">
        <v>40</v>
      </c>
      <c r="D37" s="12" t="s">
        <v>34</v>
      </c>
      <c r="E37" s="12"/>
      <c r="F37" s="18" t="n">
        <f aca="false">F38</f>
        <v>1708.5</v>
      </c>
      <c r="G37" s="18" t="n">
        <f aca="false">G38</f>
        <v>1708.5</v>
      </c>
      <c r="H37" s="18" t="n">
        <f aca="false">F37-G37</f>
        <v>0</v>
      </c>
      <c r="I37" s="18" t="n">
        <f aca="false">G37/F37*100</f>
        <v>100</v>
      </c>
    </row>
    <row r="38" customFormat="false" ht="16.5" hidden="false" customHeight="true" outlineLevel="0" collapsed="false">
      <c r="A38" s="56" t="s">
        <v>25</v>
      </c>
      <c r="B38" s="55" t="s">
        <v>18</v>
      </c>
      <c r="C38" s="12" t="s">
        <v>40</v>
      </c>
      <c r="D38" s="12" t="s">
        <v>34</v>
      </c>
      <c r="E38" s="12" t="s">
        <v>26</v>
      </c>
      <c r="F38" s="18" t="n">
        <f aca="false">ведомственная!G57</f>
        <v>1708.5</v>
      </c>
      <c r="G38" s="18" t="n">
        <f aca="false">ведомственная!H57</f>
        <v>1708.5</v>
      </c>
      <c r="H38" s="18" t="n">
        <f aca="false">F38-G38</f>
        <v>0</v>
      </c>
      <c r="I38" s="18" t="n">
        <f aca="false">G38/F38*100</f>
        <v>100</v>
      </c>
    </row>
    <row r="39" customFormat="false" ht="15.75" hidden="false" customHeight="false" outlineLevel="0" collapsed="false">
      <c r="A39" s="59" t="s">
        <v>49</v>
      </c>
      <c r="B39" s="12" t="s">
        <v>18</v>
      </c>
      <c r="C39" s="12" t="s">
        <v>50</v>
      </c>
      <c r="D39" s="12"/>
      <c r="E39" s="12"/>
      <c r="F39" s="18" t="n">
        <f aca="false">F40</f>
        <v>4</v>
      </c>
      <c r="G39" s="18" t="n">
        <f aca="false">G40</f>
        <v>0</v>
      </c>
      <c r="H39" s="18" t="n">
        <f aca="false">F39-G39</f>
        <v>4</v>
      </c>
      <c r="I39" s="18" t="n">
        <f aca="false">G39/F39*100</f>
        <v>0</v>
      </c>
    </row>
    <row r="40" customFormat="false" ht="31.5" hidden="false" customHeight="false" outlineLevel="0" collapsed="false">
      <c r="A40" s="56" t="s">
        <v>21</v>
      </c>
      <c r="B40" s="12" t="s">
        <v>18</v>
      </c>
      <c r="C40" s="12" t="s">
        <v>50</v>
      </c>
      <c r="D40" s="12" t="s">
        <v>51</v>
      </c>
      <c r="E40" s="12"/>
      <c r="F40" s="18" t="n">
        <f aca="false">F41</f>
        <v>4</v>
      </c>
      <c r="G40" s="18" t="n">
        <f aca="false">G41</f>
        <v>0</v>
      </c>
      <c r="H40" s="18" t="n">
        <f aca="false">F40-G40</f>
        <v>4</v>
      </c>
      <c r="I40" s="18" t="n">
        <f aca="false">G40/F40*100</f>
        <v>0</v>
      </c>
    </row>
    <row r="41" customFormat="false" ht="63" hidden="false" customHeight="false" outlineLevel="0" collapsed="false">
      <c r="A41" s="57" t="s">
        <v>52</v>
      </c>
      <c r="B41" s="12" t="s">
        <v>18</v>
      </c>
      <c r="C41" s="12" t="s">
        <v>50</v>
      </c>
      <c r="D41" s="12" t="s">
        <v>53</v>
      </c>
      <c r="E41" s="12"/>
      <c r="F41" s="18" t="n">
        <f aca="false">F42</f>
        <v>4</v>
      </c>
      <c r="G41" s="18" t="n">
        <f aca="false">G42</f>
        <v>0</v>
      </c>
      <c r="H41" s="18" t="n">
        <f aca="false">F41-G41</f>
        <v>4</v>
      </c>
      <c r="I41" s="18" t="n">
        <f aca="false">G41/F41*100</f>
        <v>0</v>
      </c>
    </row>
    <row r="42" customFormat="false" ht="31.5" hidden="false" customHeight="false" outlineLevel="0" collapsed="false">
      <c r="A42" s="56" t="s">
        <v>25</v>
      </c>
      <c r="B42" s="12" t="s">
        <v>18</v>
      </c>
      <c r="C42" s="12" t="s">
        <v>50</v>
      </c>
      <c r="D42" s="12" t="s">
        <v>53</v>
      </c>
      <c r="E42" s="12" t="s">
        <v>26</v>
      </c>
      <c r="F42" s="18" t="n">
        <f aca="false">ведомственная!G61</f>
        <v>4</v>
      </c>
      <c r="G42" s="18" t="n">
        <f aca="false">ведомственная!H61</f>
        <v>0</v>
      </c>
      <c r="H42" s="18" t="n">
        <f aca="false">F42-G42</f>
        <v>4</v>
      </c>
      <c r="I42" s="18" t="n">
        <f aca="false">G42/F42*100</f>
        <v>0</v>
      </c>
    </row>
    <row r="43" customFormat="false" ht="47.25" hidden="false" customHeight="false" outlineLevel="0" collapsed="false">
      <c r="A43" s="56" t="s">
        <v>35</v>
      </c>
      <c r="B43" s="55" t="s">
        <v>18</v>
      </c>
      <c r="C43" s="12" t="s">
        <v>36</v>
      </c>
      <c r="D43" s="12"/>
      <c r="E43" s="12"/>
      <c r="F43" s="18" t="n">
        <f aca="false">F44</f>
        <v>8748</v>
      </c>
      <c r="G43" s="18" t="n">
        <f aca="false">G44</f>
        <v>8729.9</v>
      </c>
      <c r="H43" s="18" t="n">
        <f aca="false">F43-G43</f>
        <v>18.1000000000004</v>
      </c>
      <c r="I43" s="18" t="n">
        <f aca="false">G43/F43*100</f>
        <v>99.7930955647005</v>
      </c>
    </row>
    <row r="44" customFormat="false" ht="31.5" hidden="false" customHeight="false" outlineLevel="0" collapsed="false">
      <c r="A44" s="56" t="s">
        <v>21</v>
      </c>
      <c r="B44" s="55" t="s">
        <v>18</v>
      </c>
      <c r="C44" s="12" t="s">
        <v>36</v>
      </c>
      <c r="D44" s="12" t="s">
        <v>22</v>
      </c>
      <c r="E44" s="12"/>
      <c r="F44" s="18" t="n">
        <f aca="false">F45+F47</f>
        <v>8748</v>
      </c>
      <c r="G44" s="18" t="n">
        <f aca="false">G45+G47</f>
        <v>8729.9</v>
      </c>
      <c r="H44" s="18" t="n">
        <f aca="false">F44-G44</f>
        <v>18.1000000000004</v>
      </c>
      <c r="I44" s="18" t="n">
        <f aca="false">G44/F44*100</f>
        <v>99.7930955647005</v>
      </c>
    </row>
    <row r="45" customFormat="false" ht="15.75" hidden="false" customHeight="false" outlineLevel="0" collapsed="false">
      <c r="A45" s="56" t="s">
        <v>29</v>
      </c>
      <c r="B45" s="55" t="s">
        <v>18</v>
      </c>
      <c r="C45" s="12" t="s">
        <v>36</v>
      </c>
      <c r="D45" s="12" t="s">
        <v>30</v>
      </c>
      <c r="E45" s="12"/>
      <c r="F45" s="18" t="n">
        <f aca="false">F46</f>
        <v>8743</v>
      </c>
      <c r="G45" s="18" t="n">
        <f aca="false">G46</f>
        <v>8728.8</v>
      </c>
      <c r="H45" s="18" t="n">
        <f aca="false">F45-G45</f>
        <v>14.2000000000007</v>
      </c>
      <c r="I45" s="18" t="n">
        <f aca="false">G45/F45*100</f>
        <v>99.8375843531969</v>
      </c>
    </row>
    <row r="46" customFormat="false" ht="31.5" hidden="false" customHeight="false" outlineLevel="0" collapsed="false">
      <c r="A46" s="56" t="s">
        <v>25</v>
      </c>
      <c r="B46" s="55" t="s">
        <v>18</v>
      </c>
      <c r="C46" s="12" t="s">
        <v>36</v>
      </c>
      <c r="D46" s="12" t="s">
        <v>30</v>
      </c>
      <c r="E46" s="12" t="s">
        <v>26</v>
      </c>
      <c r="F46" s="18" t="n">
        <f aca="false">ведомственная!G65+ведомственная!G560+ведомственная!G29</f>
        <v>8743</v>
      </c>
      <c r="G46" s="18" t="n">
        <f aca="false">ведомственная!H65+ведомственная!H560+ведомственная!H29</f>
        <v>8728.8</v>
      </c>
      <c r="H46" s="18" t="n">
        <f aca="false">F46-G46</f>
        <v>14.2000000000007</v>
      </c>
      <c r="I46" s="18" t="n">
        <f aca="false">G46/F46*100</f>
        <v>99.8375843531969</v>
      </c>
    </row>
    <row r="47" customFormat="false" ht="31.5" hidden="false" customHeight="false" outlineLevel="0" collapsed="false">
      <c r="A47" s="58" t="s">
        <v>33</v>
      </c>
      <c r="B47" s="55" t="s">
        <v>18</v>
      </c>
      <c r="C47" s="12" t="s">
        <v>36</v>
      </c>
      <c r="D47" s="12" t="s">
        <v>34</v>
      </c>
      <c r="E47" s="12"/>
      <c r="F47" s="18" t="n">
        <f aca="false">F48</f>
        <v>5</v>
      </c>
      <c r="G47" s="18" t="n">
        <f aca="false">G48</f>
        <v>1.1</v>
      </c>
      <c r="H47" s="18" t="n">
        <f aca="false">F47-G47</f>
        <v>3.9</v>
      </c>
      <c r="I47" s="18" t="n">
        <f aca="false">G47/F47*100</f>
        <v>22</v>
      </c>
    </row>
    <row r="48" customFormat="false" ht="17.25" hidden="false" customHeight="true" outlineLevel="0" collapsed="false">
      <c r="A48" s="56" t="s">
        <v>25</v>
      </c>
      <c r="B48" s="55" t="s">
        <v>18</v>
      </c>
      <c r="C48" s="12" t="s">
        <v>36</v>
      </c>
      <c r="D48" s="12" t="s">
        <v>34</v>
      </c>
      <c r="E48" s="12" t="s">
        <v>26</v>
      </c>
      <c r="F48" s="18" t="n">
        <f aca="false">ведомственная!G562+ведомственная!G31</f>
        <v>5</v>
      </c>
      <c r="G48" s="18" t="n">
        <f aca="false">ведомственная!H562+ведомственная!H31</f>
        <v>1.1</v>
      </c>
      <c r="H48" s="18" t="n">
        <f aca="false">F48-G48</f>
        <v>3.9</v>
      </c>
      <c r="I48" s="18" t="n">
        <f aca="false">G48/F48*100</f>
        <v>22</v>
      </c>
    </row>
    <row r="49" customFormat="false" ht="15.75" hidden="false" customHeight="false" outlineLevel="0" collapsed="false">
      <c r="A49" s="54" t="s">
        <v>54</v>
      </c>
      <c r="B49" s="55" t="s">
        <v>18</v>
      </c>
      <c r="C49" s="12" t="s">
        <v>55</v>
      </c>
      <c r="D49" s="12"/>
      <c r="E49" s="12"/>
      <c r="F49" s="18" t="n">
        <f aca="false">F50</f>
        <v>1033</v>
      </c>
      <c r="G49" s="18" t="n">
        <f aca="false">G50</f>
        <v>0</v>
      </c>
      <c r="H49" s="18" t="n">
        <f aca="false">F49-G49</f>
        <v>1033</v>
      </c>
      <c r="I49" s="18" t="n">
        <f aca="false">G49/F49*100</f>
        <v>0</v>
      </c>
    </row>
    <row r="50" customFormat="false" ht="15.75" hidden="false" customHeight="false" outlineLevel="0" collapsed="false">
      <c r="A50" s="56" t="s">
        <v>54</v>
      </c>
      <c r="B50" s="55" t="s">
        <v>18</v>
      </c>
      <c r="C50" s="12" t="s">
        <v>55</v>
      </c>
      <c r="D50" s="12" t="s">
        <v>56</v>
      </c>
      <c r="E50" s="12"/>
      <c r="F50" s="18" t="n">
        <f aca="false">F51</f>
        <v>1033</v>
      </c>
      <c r="G50" s="18" t="n">
        <f aca="false">G51</f>
        <v>0</v>
      </c>
      <c r="H50" s="18" t="n">
        <f aca="false">F50-G50</f>
        <v>1033</v>
      </c>
      <c r="I50" s="18" t="n">
        <f aca="false">G50/F50*100</f>
        <v>0</v>
      </c>
    </row>
    <row r="51" customFormat="false" ht="15.75" hidden="false" customHeight="false" outlineLevel="0" collapsed="false">
      <c r="A51" s="56" t="s">
        <v>57</v>
      </c>
      <c r="B51" s="55" t="s">
        <v>18</v>
      </c>
      <c r="C51" s="12" t="s">
        <v>55</v>
      </c>
      <c r="D51" s="12" t="s">
        <v>58</v>
      </c>
      <c r="E51" s="12"/>
      <c r="F51" s="18" t="n">
        <f aca="false">F52</f>
        <v>1033</v>
      </c>
      <c r="G51" s="18" t="n">
        <f aca="false">G52</f>
        <v>0</v>
      </c>
      <c r="H51" s="18" t="n">
        <f aca="false">F51-G51</f>
        <v>1033</v>
      </c>
      <c r="I51" s="18" t="n">
        <f aca="false">G51/F51*100</f>
        <v>0</v>
      </c>
    </row>
    <row r="52" customFormat="false" ht="15.75" hidden="false" customHeight="false" outlineLevel="0" collapsed="false">
      <c r="A52" s="56" t="s">
        <v>59</v>
      </c>
      <c r="B52" s="55" t="s">
        <v>18</v>
      </c>
      <c r="C52" s="12" t="s">
        <v>55</v>
      </c>
      <c r="D52" s="12" t="s">
        <v>58</v>
      </c>
      <c r="E52" s="12" t="s">
        <v>60</v>
      </c>
      <c r="F52" s="18" t="n">
        <f aca="false">ведомственная!G69</f>
        <v>1033</v>
      </c>
      <c r="G52" s="18" t="n">
        <f aca="false">ведомственная!H69</f>
        <v>0</v>
      </c>
      <c r="H52" s="18" t="n">
        <f aca="false">F52-G52</f>
        <v>1033</v>
      </c>
      <c r="I52" s="18" t="n">
        <f aca="false">G52/F52*100</f>
        <v>0</v>
      </c>
    </row>
    <row r="53" customFormat="false" ht="15.75" hidden="false" customHeight="false" outlineLevel="0" collapsed="false">
      <c r="A53" s="54" t="s">
        <v>61</v>
      </c>
      <c r="B53" s="55" t="s">
        <v>18</v>
      </c>
      <c r="C53" s="12" t="s">
        <v>62</v>
      </c>
      <c r="D53" s="12"/>
      <c r="E53" s="12"/>
      <c r="F53" s="18" t="n">
        <f aca="false">F54+F57+F62</f>
        <v>14481.8</v>
      </c>
      <c r="G53" s="18" t="n">
        <f aca="false">G54+G57+G62</f>
        <v>14269.2</v>
      </c>
      <c r="H53" s="18" t="n">
        <f aca="false">F53-G53</f>
        <v>212.599999999999</v>
      </c>
      <c r="I53" s="18" t="n">
        <f aca="false">G53/F53*100</f>
        <v>98.5319504481487</v>
      </c>
    </row>
    <row r="54" customFormat="false" ht="63" hidden="false" customHeight="false" outlineLevel="0" collapsed="false">
      <c r="A54" s="56" t="s">
        <v>41</v>
      </c>
      <c r="B54" s="55" t="s">
        <v>18</v>
      </c>
      <c r="C54" s="12" t="s">
        <v>62</v>
      </c>
      <c r="D54" s="12" t="s">
        <v>22</v>
      </c>
      <c r="E54" s="12"/>
      <c r="F54" s="18" t="n">
        <f aca="false">F55+F60</f>
        <v>11458.4</v>
      </c>
      <c r="G54" s="18" t="n">
        <f aca="false">G55+G60</f>
        <v>11288.1</v>
      </c>
      <c r="H54" s="18" t="n">
        <f aca="false">F54-G54</f>
        <v>170.299999999999</v>
      </c>
      <c r="I54" s="18" t="n">
        <f aca="false">G54/F54*100</f>
        <v>98.5137541017943</v>
      </c>
    </row>
    <row r="55" customFormat="false" ht="15.75" hidden="false" customHeight="false" outlineLevel="0" collapsed="false">
      <c r="A55" s="56" t="s">
        <v>45</v>
      </c>
      <c r="B55" s="55" t="s">
        <v>18</v>
      </c>
      <c r="C55" s="12" t="s">
        <v>62</v>
      </c>
      <c r="D55" s="12" t="s">
        <v>30</v>
      </c>
      <c r="E55" s="12"/>
      <c r="F55" s="18" t="n">
        <f aca="false">F56</f>
        <v>11448.4</v>
      </c>
      <c r="G55" s="18" t="n">
        <f aca="false">G56</f>
        <v>11279.8</v>
      </c>
      <c r="H55" s="18" t="n">
        <f aca="false">F55-G55</f>
        <v>168.599999999999</v>
      </c>
      <c r="I55" s="18" t="n">
        <f aca="false">G55/F55*100</f>
        <v>98.5273051256071</v>
      </c>
    </row>
    <row r="56" customFormat="false" ht="17.25" hidden="false" customHeight="true" outlineLevel="0" collapsed="false">
      <c r="A56" s="56" t="s">
        <v>25</v>
      </c>
      <c r="B56" s="55" t="s">
        <v>18</v>
      </c>
      <c r="C56" s="12" t="s">
        <v>62</v>
      </c>
      <c r="D56" s="12" t="s">
        <v>30</v>
      </c>
      <c r="E56" s="12" t="s">
        <v>26</v>
      </c>
      <c r="F56" s="18" t="n">
        <f aca="false">ведомственная!G73</f>
        <v>11448.4</v>
      </c>
      <c r="G56" s="18" t="n">
        <f aca="false">ведомственная!H73</f>
        <v>11279.8</v>
      </c>
      <c r="H56" s="18" t="n">
        <f aca="false">F56-G56</f>
        <v>168.599999999999</v>
      </c>
      <c r="I56" s="18" t="n">
        <f aca="false">G56/F56*100</f>
        <v>98.5273051256071</v>
      </c>
    </row>
    <row r="57" customFormat="false" ht="63" hidden="false" customHeight="true" outlineLevel="0" collapsed="false">
      <c r="A57" s="56" t="s">
        <v>44</v>
      </c>
      <c r="B57" s="55" t="s">
        <v>18</v>
      </c>
      <c r="C57" s="12" t="s">
        <v>62</v>
      </c>
      <c r="D57" s="12" t="s">
        <v>22</v>
      </c>
      <c r="E57" s="12"/>
      <c r="F57" s="18" t="n">
        <f aca="false">F58</f>
        <v>1621</v>
      </c>
      <c r="G57" s="18" t="n">
        <f aca="false">G58</f>
        <v>1611.9</v>
      </c>
      <c r="H57" s="18" t="n">
        <f aca="false">F57-G57</f>
        <v>9.09999999999991</v>
      </c>
      <c r="I57" s="18" t="n">
        <f aca="false">G57/F57*100</f>
        <v>99.4386181369525</v>
      </c>
    </row>
    <row r="58" customFormat="false" ht="47.25" hidden="false" customHeight="false" outlineLevel="0" collapsed="false">
      <c r="A58" s="56" t="s">
        <v>63</v>
      </c>
      <c r="B58" s="55" t="s">
        <v>18</v>
      </c>
      <c r="C58" s="12" t="s">
        <v>62</v>
      </c>
      <c r="D58" s="12" t="s">
        <v>30</v>
      </c>
      <c r="E58" s="12"/>
      <c r="F58" s="18" t="n">
        <f aca="false">F59</f>
        <v>1621</v>
      </c>
      <c r="G58" s="18" t="n">
        <f aca="false">G59</f>
        <v>1611.9</v>
      </c>
      <c r="H58" s="18" t="n">
        <f aca="false">F58-G58</f>
        <v>9.09999999999991</v>
      </c>
      <c r="I58" s="18" t="n">
        <f aca="false">G58/F58*100</f>
        <v>99.4386181369525</v>
      </c>
    </row>
    <row r="59" customFormat="false" ht="31.5" hidden="false" customHeight="false" outlineLevel="0" collapsed="false">
      <c r="A59" s="56" t="s">
        <v>25</v>
      </c>
      <c r="B59" s="55" t="s">
        <v>18</v>
      </c>
      <c r="C59" s="12" t="s">
        <v>62</v>
      </c>
      <c r="D59" s="12" t="s">
        <v>30</v>
      </c>
      <c r="E59" s="12" t="s">
        <v>26</v>
      </c>
      <c r="F59" s="18" t="n">
        <f aca="false">ведомственная!G76</f>
        <v>1621</v>
      </c>
      <c r="G59" s="18" t="n">
        <f aca="false">ведомственная!H76</f>
        <v>1611.9</v>
      </c>
      <c r="H59" s="18" t="n">
        <f aca="false">F59-G59</f>
        <v>9.09999999999991</v>
      </c>
      <c r="I59" s="18" t="n">
        <f aca="false">G59/F59*100</f>
        <v>99.4386181369525</v>
      </c>
    </row>
    <row r="60" customFormat="false" ht="31.5" hidden="false" customHeight="false" outlineLevel="0" collapsed="false">
      <c r="A60" s="58" t="s">
        <v>33</v>
      </c>
      <c r="B60" s="55" t="s">
        <v>18</v>
      </c>
      <c r="C60" s="12" t="s">
        <v>62</v>
      </c>
      <c r="D60" s="12" t="s">
        <v>34</v>
      </c>
      <c r="E60" s="12"/>
      <c r="F60" s="18" t="n">
        <f aca="false">F61</f>
        <v>10</v>
      </c>
      <c r="G60" s="18" t="n">
        <f aca="false">G61</f>
        <v>8.3</v>
      </c>
      <c r="H60" s="18" t="n">
        <f aca="false">F60-G60</f>
        <v>1.7</v>
      </c>
      <c r="I60" s="18" t="n">
        <f aca="false">G60/F60*100</f>
        <v>83</v>
      </c>
    </row>
    <row r="61" customFormat="false" ht="18.75" hidden="false" customHeight="true" outlineLevel="0" collapsed="false">
      <c r="A61" s="56" t="s">
        <v>25</v>
      </c>
      <c r="B61" s="55" t="s">
        <v>18</v>
      </c>
      <c r="C61" s="12" t="s">
        <v>62</v>
      </c>
      <c r="D61" s="12" t="s">
        <v>34</v>
      </c>
      <c r="E61" s="12" t="s">
        <v>26</v>
      </c>
      <c r="F61" s="18" t="n">
        <f aca="false">ведомственная!G78</f>
        <v>10</v>
      </c>
      <c r="G61" s="18" t="n">
        <f aca="false">ведомственная!H78</f>
        <v>8.3</v>
      </c>
      <c r="H61" s="18" t="n">
        <f aca="false">F61-G61</f>
        <v>1.7</v>
      </c>
      <c r="I61" s="18" t="n">
        <f aca="false">G61/F61*100</f>
        <v>83</v>
      </c>
    </row>
    <row r="62" customFormat="false" ht="47.25" hidden="false" customHeight="false" outlineLevel="0" collapsed="false">
      <c r="A62" s="56" t="s">
        <v>64</v>
      </c>
      <c r="B62" s="55" t="s">
        <v>18</v>
      </c>
      <c r="C62" s="12" t="s">
        <v>62</v>
      </c>
      <c r="D62" s="12" t="s">
        <v>65</v>
      </c>
      <c r="E62" s="12"/>
      <c r="F62" s="18" t="n">
        <f aca="false">F63</f>
        <v>1402.4</v>
      </c>
      <c r="G62" s="18" t="n">
        <f aca="false">G63</f>
        <v>1369.2</v>
      </c>
      <c r="H62" s="18" t="n">
        <f aca="false">F62-G62</f>
        <v>33.1999999999998</v>
      </c>
      <c r="I62" s="18" t="n">
        <f aca="false">G62/F62*100</f>
        <v>97.6326297775243</v>
      </c>
    </row>
    <row r="63" customFormat="false" ht="47.25" hidden="false" customHeight="false" outlineLevel="0" collapsed="false">
      <c r="A63" s="56" t="s">
        <v>66</v>
      </c>
      <c r="B63" s="55" t="s">
        <v>18</v>
      </c>
      <c r="C63" s="12" t="s">
        <v>62</v>
      </c>
      <c r="D63" s="12" t="s">
        <v>67</v>
      </c>
      <c r="E63" s="12"/>
      <c r="F63" s="18" t="n">
        <f aca="false">F64</f>
        <v>1402.4</v>
      </c>
      <c r="G63" s="18" t="n">
        <f aca="false">G64</f>
        <v>1369.2</v>
      </c>
      <c r="H63" s="18" t="n">
        <f aca="false">F63-G63</f>
        <v>33.1999999999998</v>
      </c>
      <c r="I63" s="18" t="n">
        <f aca="false">G63/F63*100</f>
        <v>97.6326297775243</v>
      </c>
    </row>
    <row r="64" customFormat="false" ht="20.25" hidden="false" customHeight="true" outlineLevel="0" collapsed="false">
      <c r="A64" s="56" t="s">
        <v>25</v>
      </c>
      <c r="B64" s="55" t="s">
        <v>18</v>
      </c>
      <c r="C64" s="12" t="s">
        <v>62</v>
      </c>
      <c r="D64" s="12" t="s">
        <v>67</v>
      </c>
      <c r="E64" s="12" t="s">
        <v>26</v>
      </c>
      <c r="F64" s="18" t="n">
        <f aca="false">ведомственная!G81</f>
        <v>1402.4</v>
      </c>
      <c r="G64" s="18" t="n">
        <f aca="false">ведомственная!H81</f>
        <v>1369.2</v>
      </c>
      <c r="H64" s="18" t="n">
        <f aca="false">F64-G64</f>
        <v>33.1999999999998</v>
      </c>
      <c r="I64" s="18" t="n">
        <f aca="false">G64/F64*100</f>
        <v>97.6326297775243</v>
      </c>
    </row>
    <row r="65" customFormat="false" ht="15.75" hidden="false" customHeight="false" outlineLevel="0" collapsed="false">
      <c r="A65" s="60" t="s">
        <v>68</v>
      </c>
      <c r="B65" s="53" t="s">
        <v>20</v>
      </c>
      <c r="C65" s="12"/>
      <c r="D65" s="12"/>
      <c r="E65" s="12"/>
      <c r="F65" s="14" t="n">
        <f aca="false">F66+F70</f>
        <v>3022</v>
      </c>
      <c r="G65" s="14" t="n">
        <f aca="false">G66+G70</f>
        <v>2344.3</v>
      </c>
      <c r="H65" s="14" t="n">
        <f aca="false">F65-G65</f>
        <v>677.7</v>
      </c>
      <c r="I65" s="14" t="n">
        <f aca="false">G65/F65*100</f>
        <v>77.5744540039709</v>
      </c>
    </row>
    <row r="66" customFormat="false" ht="15.75" hidden="false" customHeight="false" outlineLevel="0" collapsed="false">
      <c r="A66" s="54" t="s">
        <v>69</v>
      </c>
      <c r="B66" s="55" t="s">
        <v>20</v>
      </c>
      <c r="C66" s="12" t="s">
        <v>28</v>
      </c>
      <c r="D66" s="12"/>
      <c r="E66" s="12"/>
      <c r="F66" s="18" t="n">
        <f aca="false">F67</f>
        <v>2944</v>
      </c>
      <c r="G66" s="18" t="n">
        <f aca="false">G67</f>
        <v>2344.3</v>
      </c>
      <c r="H66" s="18" t="n">
        <f aca="false">F66-G66</f>
        <v>599.7</v>
      </c>
      <c r="I66" s="18" t="n">
        <f aca="false">G66/F66*100</f>
        <v>79.6297554347826</v>
      </c>
    </row>
    <row r="67" customFormat="false" ht="31.5" hidden="false" customHeight="false" outlineLevel="0" collapsed="false">
      <c r="A67" s="57" t="s">
        <v>21</v>
      </c>
      <c r="B67" s="55" t="s">
        <v>20</v>
      </c>
      <c r="C67" s="12" t="s">
        <v>28</v>
      </c>
      <c r="D67" s="12" t="s">
        <v>51</v>
      </c>
      <c r="E67" s="12"/>
      <c r="F67" s="18" t="n">
        <f aca="false">F68</f>
        <v>2944</v>
      </c>
      <c r="G67" s="18" t="n">
        <f aca="false">G68</f>
        <v>2344.3</v>
      </c>
      <c r="H67" s="18" t="n">
        <f aca="false">F67-G67</f>
        <v>599.7</v>
      </c>
      <c r="I67" s="18" t="n">
        <f aca="false">G67/F67*100</f>
        <v>79.6297554347826</v>
      </c>
    </row>
    <row r="68" customFormat="false" ht="97.5" hidden="false" customHeight="true" outlineLevel="0" collapsed="false">
      <c r="A68" s="57" t="s">
        <v>70</v>
      </c>
      <c r="B68" s="55" t="s">
        <v>20</v>
      </c>
      <c r="C68" s="12" t="s">
        <v>28</v>
      </c>
      <c r="D68" s="12" t="s">
        <v>71</v>
      </c>
      <c r="E68" s="12"/>
      <c r="F68" s="18" t="n">
        <f aca="false">F69</f>
        <v>2944</v>
      </c>
      <c r="G68" s="18" t="n">
        <f aca="false">G69</f>
        <v>2344.3</v>
      </c>
      <c r="H68" s="18" t="n">
        <f aca="false">F68-G68</f>
        <v>599.7</v>
      </c>
      <c r="I68" s="18" t="n">
        <f aca="false">G68/F68*100</f>
        <v>79.6297554347826</v>
      </c>
    </row>
    <row r="69" customFormat="false" ht="31.5" hidden="false" customHeight="false" outlineLevel="0" collapsed="false">
      <c r="A69" s="56" t="s">
        <v>25</v>
      </c>
      <c r="B69" s="55" t="s">
        <v>20</v>
      </c>
      <c r="C69" s="12" t="s">
        <v>28</v>
      </c>
      <c r="D69" s="12" t="s">
        <v>71</v>
      </c>
      <c r="E69" s="12" t="s">
        <v>26</v>
      </c>
      <c r="F69" s="18" t="n">
        <f aca="false">ведомственная!G86</f>
        <v>2944</v>
      </c>
      <c r="G69" s="18" t="n">
        <f aca="false">ведомственная!H86</f>
        <v>2344.3</v>
      </c>
      <c r="H69" s="18" t="n">
        <f aca="false">F69-G69</f>
        <v>599.7</v>
      </c>
      <c r="I69" s="18" t="n">
        <f aca="false">G69/F69*100</f>
        <v>79.6297554347826</v>
      </c>
    </row>
    <row r="70" customFormat="false" ht="15.75" hidden="false" customHeight="false" outlineLevel="0" collapsed="false">
      <c r="A70" s="54" t="s">
        <v>72</v>
      </c>
      <c r="B70" s="55" t="s">
        <v>20</v>
      </c>
      <c r="C70" s="12" t="s">
        <v>40</v>
      </c>
      <c r="D70" s="12"/>
      <c r="E70" s="12"/>
      <c r="F70" s="18" t="n">
        <f aca="false">F71</f>
        <v>78</v>
      </c>
      <c r="G70" s="18" t="n">
        <f aca="false">G71</f>
        <v>0</v>
      </c>
      <c r="H70" s="18" t="n">
        <f aca="false">F70-G70</f>
        <v>78</v>
      </c>
      <c r="I70" s="18" t="n">
        <f aca="false">G70/F70*100</f>
        <v>0</v>
      </c>
    </row>
    <row r="71" customFormat="false" ht="31.5" hidden="false" customHeight="false" outlineLevel="0" collapsed="false">
      <c r="A71" s="56" t="s">
        <v>73</v>
      </c>
      <c r="B71" s="55" t="s">
        <v>20</v>
      </c>
      <c r="C71" s="12" t="s">
        <v>40</v>
      </c>
      <c r="D71" s="12" t="s">
        <v>74</v>
      </c>
      <c r="E71" s="12"/>
      <c r="F71" s="18" t="n">
        <f aca="false">F72</f>
        <v>78</v>
      </c>
      <c r="G71" s="18" t="n">
        <f aca="false">G72</f>
        <v>0</v>
      </c>
      <c r="H71" s="18" t="n">
        <f aca="false">F71-G71</f>
        <v>78</v>
      </c>
      <c r="I71" s="18" t="n">
        <f aca="false">G71/F71*100</f>
        <v>0</v>
      </c>
    </row>
    <row r="72" customFormat="false" ht="31.5" hidden="false" customHeight="false" outlineLevel="0" collapsed="false">
      <c r="A72" s="56" t="s">
        <v>75</v>
      </c>
      <c r="B72" s="55" t="s">
        <v>20</v>
      </c>
      <c r="C72" s="12" t="s">
        <v>40</v>
      </c>
      <c r="D72" s="12" t="s">
        <v>76</v>
      </c>
      <c r="E72" s="12"/>
      <c r="F72" s="18" t="n">
        <f aca="false">F73</f>
        <v>78</v>
      </c>
      <c r="G72" s="18" t="n">
        <f aca="false">G73</f>
        <v>0</v>
      </c>
      <c r="H72" s="18" t="n">
        <f aca="false">F72-G72</f>
        <v>78</v>
      </c>
      <c r="I72" s="18" t="n">
        <f aca="false">G72/F72*100</f>
        <v>0</v>
      </c>
    </row>
    <row r="73" customFormat="false" ht="19.5" hidden="false" customHeight="true" outlineLevel="0" collapsed="false">
      <c r="A73" s="56" t="s">
        <v>25</v>
      </c>
      <c r="B73" s="55" t="s">
        <v>20</v>
      </c>
      <c r="C73" s="12" t="s">
        <v>40</v>
      </c>
      <c r="D73" s="12" t="s">
        <v>76</v>
      </c>
      <c r="E73" s="12" t="s">
        <v>26</v>
      </c>
      <c r="F73" s="18" t="n">
        <f aca="false">ведомственная!G90</f>
        <v>78</v>
      </c>
      <c r="G73" s="18" t="n">
        <f aca="false">ведомственная!H90</f>
        <v>0</v>
      </c>
      <c r="H73" s="18" t="n">
        <f aca="false">F73-G73</f>
        <v>78</v>
      </c>
      <c r="I73" s="18" t="n">
        <f aca="false">G73/F73*100</f>
        <v>0</v>
      </c>
    </row>
    <row r="74" customFormat="false" ht="31.5" hidden="false" customHeight="false" outlineLevel="0" collapsed="false">
      <c r="A74" s="60" t="s">
        <v>77</v>
      </c>
      <c r="B74" s="53" t="s">
        <v>28</v>
      </c>
      <c r="C74" s="12"/>
      <c r="D74" s="12"/>
      <c r="E74" s="12"/>
      <c r="F74" s="14" t="n">
        <f aca="false">F75+F85+F92</f>
        <v>10896.4</v>
      </c>
      <c r="G74" s="14" t="n">
        <f aca="false">G75+G85+G92</f>
        <v>9562.6</v>
      </c>
      <c r="H74" s="14" t="n">
        <f aca="false">F74-G74</f>
        <v>1333.8</v>
      </c>
      <c r="I74" s="14" t="n">
        <f aca="false">G74/F74*100</f>
        <v>87.7592599390625</v>
      </c>
    </row>
    <row r="75" customFormat="false" ht="15.75" hidden="false" customHeight="false" outlineLevel="0" collapsed="false">
      <c r="A75" s="54" t="s">
        <v>448</v>
      </c>
      <c r="B75" s="55" t="s">
        <v>28</v>
      </c>
      <c r="C75" s="12" t="s">
        <v>20</v>
      </c>
      <c r="D75" s="12"/>
      <c r="E75" s="12"/>
      <c r="F75" s="18" t="n">
        <f aca="false">F76</f>
        <v>6674</v>
      </c>
      <c r="G75" s="18" t="n">
        <f aca="false">G76</f>
        <v>6640</v>
      </c>
      <c r="H75" s="18" t="n">
        <f aca="false">F75-G75</f>
        <v>33.9999999999991</v>
      </c>
      <c r="I75" s="18" t="n">
        <f aca="false">G75/F75*100</f>
        <v>99.4905603835781</v>
      </c>
    </row>
    <row r="76" customFormat="false" ht="15.75" hidden="false" customHeight="false" outlineLevel="0" collapsed="false">
      <c r="A76" s="56" t="s">
        <v>449</v>
      </c>
      <c r="B76" s="55" t="s">
        <v>28</v>
      </c>
      <c r="C76" s="12" t="s">
        <v>20</v>
      </c>
      <c r="D76" s="12" t="s">
        <v>450</v>
      </c>
      <c r="E76" s="12"/>
      <c r="F76" s="18" t="n">
        <f aca="false">F77+F79+F81+F83</f>
        <v>6674</v>
      </c>
      <c r="G76" s="18" t="n">
        <f aca="false">G77+G79+G81+G83</f>
        <v>6640</v>
      </c>
      <c r="H76" s="18" t="n">
        <f aca="false">F76-G76</f>
        <v>33.9999999999991</v>
      </c>
      <c r="I76" s="18" t="n">
        <f aca="false">G76/F76*100</f>
        <v>99.4905603835781</v>
      </c>
    </row>
    <row r="77" customFormat="false" ht="126" hidden="false" customHeight="false" outlineLevel="0" collapsed="false">
      <c r="A77" s="56" t="s">
        <v>451</v>
      </c>
      <c r="B77" s="55" t="s">
        <v>28</v>
      </c>
      <c r="C77" s="12" t="s">
        <v>20</v>
      </c>
      <c r="D77" s="12" t="s">
        <v>452</v>
      </c>
      <c r="E77" s="12"/>
      <c r="F77" s="18" t="n">
        <f aca="false">F78</f>
        <v>372</v>
      </c>
      <c r="G77" s="18" t="n">
        <f aca="false">G78</f>
        <v>372</v>
      </c>
      <c r="H77" s="18" t="n">
        <f aca="false">F77-G77</f>
        <v>0</v>
      </c>
      <c r="I77" s="18" t="n">
        <f aca="false">G77/F77*100</f>
        <v>100</v>
      </c>
    </row>
    <row r="78" customFormat="false" ht="47.25" hidden="false" customHeight="false" outlineLevel="0" collapsed="false">
      <c r="A78" s="61" t="s">
        <v>453</v>
      </c>
      <c r="B78" s="55" t="s">
        <v>28</v>
      </c>
      <c r="C78" s="12" t="s">
        <v>20</v>
      </c>
      <c r="D78" s="12" t="s">
        <v>452</v>
      </c>
      <c r="E78" s="12" t="s">
        <v>454</v>
      </c>
      <c r="F78" s="18" t="n">
        <f aca="false">ведомственная!G567</f>
        <v>372</v>
      </c>
      <c r="G78" s="18" t="n">
        <f aca="false">ведомственная!H567</f>
        <v>372</v>
      </c>
      <c r="H78" s="18" t="n">
        <f aca="false">F78-G78</f>
        <v>0</v>
      </c>
      <c r="I78" s="18" t="n">
        <f aca="false">G78/F78*100</f>
        <v>100</v>
      </c>
    </row>
    <row r="79" customFormat="false" ht="31.5" hidden="false" customHeight="false" outlineLevel="0" collapsed="false">
      <c r="A79" s="56" t="s">
        <v>455</v>
      </c>
      <c r="B79" s="55" t="s">
        <v>28</v>
      </c>
      <c r="C79" s="12" t="s">
        <v>20</v>
      </c>
      <c r="D79" s="12" t="s">
        <v>456</v>
      </c>
      <c r="E79" s="12"/>
      <c r="F79" s="18" t="n">
        <f aca="false">F80</f>
        <v>5077.4</v>
      </c>
      <c r="G79" s="18" t="n">
        <f aca="false">G80</f>
        <v>5077.1</v>
      </c>
      <c r="H79" s="18" t="n">
        <f aca="false">F79-G79</f>
        <v>0.299999999999272</v>
      </c>
      <c r="I79" s="18" t="n">
        <f aca="false">G79/F79*100</f>
        <v>99.9940914641352</v>
      </c>
    </row>
    <row r="80" customFormat="false" ht="47.25" hidden="false" customHeight="false" outlineLevel="0" collapsed="false">
      <c r="A80" s="57" t="s">
        <v>453</v>
      </c>
      <c r="B80" s="55" t="s">
        <v>28</v>
      </c>
      <c r="C80" s="12" t="s">
        <v>20</v>
      </c>
      <c r="D80" s="12" t="s">
        <v>456</v>
      </c>
      <c r="E80" s="12" t="s">
        <v>454</v>
      </c>
      <c r="F80" s="18" t="n">
        <f aca="false">ведомственная!G569</f>
        <v>5077.4</v>
      </c>
      <c r="G80" s="18" t="n">
        <f aca="false">ведомственная!H569</f>
        <v>5077.1</v>
      </c>
      <c r="H80" s="18" t="n">
        <f aca="false">F80-G80</f>
        <v>0.299999999999272</v>
      </c>
      <c r="I80" s="18" t="n">
        <f aca="false">G80/F80*100</f>
        <v>99.9940914641352</v>
      </c>
    </row>
    <row r="81" customFormat="false" ht="31.5" hidden="false" customHeight="false" outlineLevel="0" collapsed="false">
      <c r="A81" s="61" t="s">
        <v>457</v>
      </c>
      <c r="B81" s="55" t="s">
        <v>28</v>
      </c>
      <c r="C81" s="12" t="s">
        <v>20</v>
      </c>
      <c r="D81" s="12" t="s">
        <v>458</v>
      </c>
      <c r="E81" s="12"/>
      <c r="F81" s="18" t="n">
        <f aca="false">F82</f>
        <v>1070</v>
      </c>
      <c r="G81" s="18" t="n">
        <f aca="false">G82</f>
        <v>1046.1</v>
      </c>
      <c r="H81" s="18" t="n">
        <f aca="false">F81-G81</f>
        <v>23.9000000000001</v>
      </c>
      <c r="I81" s="18" t="n">
        <f aca="false">G81/F81*100</f>
        <v>97.7663551401869</v>
      </c>
    </row>
    <row r="82" customFormat="false" ht="47.25" hidden="false" customHeight="false" outlineLevel="0" collapsed="false">
      <c r="A82" s="61" t="s">
        <v>453</v>
      </c>
      <c r="B82" s="55" t="s">
        <v>28</v>
      </c>
      <c r="C82" s="12" t="s">
        <v>20</v>
      </c>
      <c r="D82" s="12" t="s">
        <v>458</v>
      </c>
      <c r="E82" s="12" t="s">
        <v>454</v>
      </c>
      <c r="F82" s="18" t="n">
        <f aca="false">ведомственная!G571</f>
        <v>1070</v>
      </c>
      <c r="G82" s="18" t="n">
        <f aca="false">ведомственная!H571</f>
        <v>1046.1</v>
      </c>
      <c r="H82" s="18" t="n">
        <f aca="false">F82-G82</f>
        <v>23.9000000000001</v>
      </c>
      <c r="I82" s="18" t="n">
        <f aca="false">G82/F82*100</f>
        <v>97.7663551401869</v>
      </c>
    </row>
    <row r="83" customFormat="false" ht="47.25" hidden="false" customHeight="false" outlineLevel="0" collapsed="false">
      <c r="A83" s="61" t="s">
        <v>459</v>
      </c>
      <c r="B83" s="55" t="s">
        <v>28</v>
      </c>
      <c r="C83" s="12" t="s">
        <v>20</v>
      </c>
      <c r="D83" s="12" t="s">
        <v>460</v>
      </c>
      <c r="E83" s="12"/>
      <c r="F83" s="18" t="n">
        <f aca="false">F84</f>
        <v>154.6</v>
      </c>
      <c r="G83" s="18" t="n">
        <f aca="false">G84</f>
        <v>144.8</v>
      </c>
      <c r="H83" s="18" t="n">
        <f aca="false">F83-G83</f>
        <v>9.79999999999998</v>
      </c>
      <c r="I83" s="18" t="n">
        <f aca="false">G83/F83*100</f>
        <v>93.6610608020699</v>
      </c>
    </row>
    <row r="84" customFormat="false" ht="15.75" hidden="false" customHeight="false" outlineLevel="0" collapsed="false">
      <c r="A84" s="61" t="s">
        <v>264</v>
      </c>
      <c r="B84" s="55" t="s">
        <v>28</v>
      </c>
      <c r="C84" s="12" t="s">
        <v>20</v>
      </c>
      <c r="D84" s="12" t="s">
        <v>460</v>
      </c>
      <c r="E84" s="12" t="s">
        <v>254</v>
      </c>
      <c r="F84" s="18" t="n">
        <f aca="false">ведомственная!G573</f>
        <v>154.6</v>
      </c>
      <c r="G84" s="18" t="n">
        <f aca="false">ведомственная!H573</f>
        <v>144.8</v>
      </c>
      <c r="H84" s="18" t="n">
        <f aca="false">F84-G84</f>
        <v>9.79999999999998</v>
      </c>
      <c r="I84" s="18" t="n">
        <f aca="false">G84/F84*100</f>
        <v>93.6610608020699</v>
      </c>
    </row>
    <row r="85" customFormat="false" ht="47.25" hidden="false" customHeight="false" outlineLevel="0" collapsed="false">
      <c r="A85" s="54" t="s">
        <v>78</v>
      </c>
      <c r="B85" s="55" t="s">
        <v>28</v>
      </c>
      <c r="C85" s="12" t="s">
        <v>79</v>
      </c>
      <c r="D85" s="12"/>
      <c r="E85" s="12"/>
      <c r="F85" s="18" t="n">
        <f aca="false">F86+F89</f>
        <v>162.5</v>
      </c>
      <c r="G85" s="18" t="n">
        <f aca="false">G86+G89</f>
        <v>80.2</v>
      </c>
      <c r="H85" s="18" t="n">
        <f aca="false">F85-G85</f>
        <v>82.3</v>
      </c>
      <c r="I85" s="18" t="n">
        <f aca="false">G85/F85*100</f>
        <v>49.3538461538462</v>
      </c>
    </row>
    <row r="86" customFormat="false" ht="47.25" hidden="false" customHeight="false" outlineLevel="0" collapsed="false">
      <c r="A86" s="56" t="s">
        <v>80</v>
      </c>
      <c r="B86" s="55" t="s">
        <v>28</v>
      </c>
      <c r="C86" s="12" t="s">
        <v>79</v>
      </c>
      <c r="D86" s="12" t="s">
        <v>81</v>
      </c>
      <c r="E86" s="12"/>
      <c r="F86" s="18" t="n">
        <f aca="false">F87</f>
        <v>64.4</v>
      </c>
      <c r="G86" s="18" t="n">
        <f aca="false">G87</f>
        <v>0</v>
      </c>
      <c r="H86" s="18" t="n">
        <f aca="false">F86-G86</f>
        <v>64.4</v>
      </c>
      <c r="I86" s="18" t="n">
        <f aca="false">G86/F86*100</f>
        <v>0</v>
      </c>
    </row>
    <row r="87" customFormat="false" ht="47.25" hidden="false" customHeight="false" outlineLevel="0" collapsed="false">
      <c r="A87" s="56" t="s">
        <v>82</v>
      </c>
      <c r="B87" s="55" t="s">
        <v>28</v>
      </c>
      <c r="C87" s="12" t="s">
        <v>79</v>
      </c>
      <c r="D87" s="12" t="s">
        <v>83</v>
      </c>
      <c r="E87" s="12"/>
      <c r="F87" s="18" t="n">
        <f aca="false">F88</f>
        <v>64.4</v>
      </c>
      <c r="G87" s="18" t="n">
        <f aca="false">G88</f>
        <v>0</v>
      </c>
      <c r="H87" s="18" t="n">
        <f aca="false">F87-G87</f>
        <v>64.4</v>
      </c>
      <c r="I87" s="18" t="n">
        <f aca="false">G87/F87*100</f>
        <v>0</v>
      </c>
    </row>
    <row r="88" customFormat="false" ht="18.75" hidden="false" customHeight="true" outlineLevel="0" collapsed="false">
      <c r="A88" s="56" t="s">
        <v>25</v>
      </c>
      <c r="B88" s="55" t="s">
        <v>28</v>
      </c>
      <c r="C88" s="12" t="s">
        <v>79</v>
      </c>
      <c r="D88" s="12" t="s">
        <v>83</v>
      </c>
      <c r="E88" s="12" t="s">
        <v>26</v>
      </c>
      <c r="F88" s="18" t="n">
        <f aca="false">ведомственная!G95</f>
        <v>64.4</v>
      </c>
      <c r="G88" s="18" t="n">
        <f aca="false">ведомственная!H95</f>
        <v>0</v>
      </c>
      <c r="H88" s="18" t="n">
        <f aca="false">F88-G88</f>
        <v>64.4</v>
      </c>
      <c r="I88" s="18" t="n">
        <f aca="false">G88/F88*100</f>
        <v>0</v>
      </c>
    </row>
    <row r="89" customFormat="false" ht="15.75" hidden="false" customHeight="false" outlineLevel="0" collapsed="false">
      <c r="A89" s="57" t="s">
        <v>84</v>
      </c>
      <c r="B89" s="55" t="s">
        <v>28</v>
      </c>
      <c r="C89" s="12" t="s">
        <v>79</v>
      </c>
      <c r="D89" s="12" t="s">
        <v>85</v>
      </c>
      <c r="E89" s="12"/>
      <c r="F89" s="18" t="n">
        <f aca="false">F90</f>
        <v>98.1</v>
      </c>
      <c r="G89" s="18" t="n">
        <f aca="false">G90</f>
        <v>80.2</v>
      </c>
      <c r="H89" s="18" t="n">
        <f aca="false">F89-G89</f>
        <v>17.9</v>
      </c>
      <c r="I89" s="18" t="n">
        <f aca="false">G89/F89*100</f>
        <v>81.7533129459735</v>
      </c>
    </row>
    <row r="90" customFormat="false" ht="31.5" hidden="false" customHeight="false" outlineLevel="0" collapsed="false">
      <c r="A90" s="57" t="s">
        <v>86</v>
      </c>
      <c r="B90" s="55" t="s">
        <v>28</v>
      </c>
      <c r="C90" s="12" t="s">
        <v>79</v>
      </c>
      <c r="D90" s="12" t="s">
        <v>87</v>
      </c>
      <c r="E90" s="12"/>
      <c r="F90" s="18" t="n">
        <f aca="false">F91</f>
        <v>98.1</v>
      </c>
      <c r="G90" s="18" t="n">
        <f aca="false">G91</f>
        <v>80.2</v>
      </c>
      <c r="H90" s="18" t="n">
        <f aca="false">F90-G90</f>
        <v>17.9</v>
      </c>
      <c r="I90" s="18" t="n">
        <f aca="false">G90/F90*100</f>
        <v>81.7533129459735</v>
      </c>
    </row>
    <row r="91" customFormat="false" ht="31.5" hidden="false" customHeight="false" outlineLevel="0" collapsed="false">
      <c r="A91" s="56" t="s">
        <v>25</v>
      </c>
      <c r="B91" s="55" t="s">
        <v>28</v>
      </c>
      <c r="C91" s="12" t="s">
        <v>79</v>
      </c>
      <c r="D91" s="12" t="s">
        <v>87</v>
      </c>
      <c r="E91" s="12" t="s">
        <v>26</v>
      </c>
      <c r="F91" s="18" t="n">
        <f aca="false">ведомственная!G98</f>
        <v>98.1</v>
      </c>
      <c r="G91" s="18" t="n">
        <f aca="false">ведомственная!H98</f>
        <v>80.2</v>
      </c>
      <c r="H91" s="18" t="n">
        <f aca="false">F91-G91</f>
        <v>17.9</v>
      </c>
      <c r="I91" s="18" t="n">
        <f aca="false">G91/F91*100</f>
        <v>81.7533129459735</v>
      </c>
    </row>
    <row r="92" customFormat="false" ht="31.5" hidden="false" customHeight="false" outlineLevel="0" collapsed="false">
      <c r="A92" s="59" t="s">
        <v>88</v>
      </c>
      <c r="B92" s="55" t="s">
        <v>28</v>
      </c>
      <c r="C92" s="12" t="s">
        <v>89</v>
      </c>
      <c r="D92" s="12"/>
      <c r="E92" s="12"/>
      <c r="F92" s="18" t="n">
        <f aca="false">F93+F101</f>
        <v>4059.9</v>
      </c>
      <c r="G92" s="18" t="n">
        <f aca="false">G93+G101</f>
        <v>2842.4</v>
      </c>
      <c r="H92" s="18" t="n">
        <f aca="false">F92-G92</f>
        <v>1217.5</v>
      </c>
      <c r="I92" s="18" t="n">
        <f aca="false">G92/F92*100</f>
        <v>70.0115766398187</v>
      </c>
    </row>
    <row r="93" customFormat="false" ht="47.25" hidden="false" customHeight="false" outlineLevel="0" collapsed="false">
      <c r="A93" s="56" t="s">
        <v>90</v>
      </c>
      <c r="B93" s="55" t="s">
        <v>28</v>
      </c>
      <c r="C93" s="12" t="s">
        <v>89</v>
      </c>
      <c r="D93" s="12" t="s">
        <v>91</v>
      </c>
      <c r="E93" s="12"/>
      <c r="F93" s="18" t="n">
        <f aca="false">F94+F97+F99</f>
        <v>1959.9</v>
      </c>
      <c r="G93" s="18" t="n">
        <f aca="false">G94+G97+G99</f>
        <v>1394.1</v>
      </c>
      <c r="H93" s="18" t="n">
        <f aca="false">F93-G93</f>
        <v>565.8</v>
      </c>
      <c r="I93" s="18" t="n">
        <f aca="false">G93/F93*100</f>
        <v>71.1311801622532</v>
      </c>
    </row>
    <row r="94" customFormat="false" ht="31.5" hidden="false" customHeight="false" outlineLevel="0" collapsed="false">
      <c r="A94" s="56" t="s">
        <v>92</v>
      </c>
      <c r="B94" s="55" t="s">
        <v>28</v>
      </c>
      <c r="C94" s="12" t="s">
        <v>89</v>
      </c>
      <c r="D94" s="12" t="s">
        <v>93</v>
      </c>
      <c r="E94" s="12"/>
      <c r="F94" s="18" t="n">
        <f aca="false">F96+F95</f>
        <v>878</v>
      </c>
      <c r="G94" s="18" t="n">
        <f aca="false">G96+G95</f>
        <v>348.1</v>
      </c>
      <c r="H94" s="18" t="n">
        <f aca="false">F94-G94</f>
        <v>529.9</v>
      </c>
      <c r="I94" s="18" t="n">
        <f aca="false">G94/F94*100</f>
        <v>39.6469248291572</v>
      </c>
    </row>
    <row r="95" customFormat="false" ht="15.75" hidden="false" customHeight="false" outlineLevel="0" collapsed="false">
      <c r="A95" s="57" t="s">
        <v>94</v>
      </c>
      <c r="B95" s="12" t="s">
        <v>28</v>
      </c>
      <c r="C95" s="12" t="s">
        <v>89</v>
      </c>
      <c r="D95" s="12" t="s">
        <v>93</v>
      </c>
      <c r="E95" s="12" t="s">
        <v>95</v>
      </c>
      <c r="F95" s="18" t="n">
        <f aca="false">ведомственная!G102+ведомственная!G334+ведомственная!G458</f>
        <v>669</v>
      </c>
      <c r="G95" s="18" t="n">
        <f aca="false">ведомственная!H102+ведомственная!H334+ведомственная!H458</f>
        <v>273.5</v>
      </c>
      <c r="H95" s="18" t="n">
        <f aca="false">F95-G95</f>
        <v>395.5</v>
      </c>
      <c r="I95" s="18" t="n">
        <f aca="false">G95/F95*100</f>
        <v>40.881913303438</v>
      </c>
    </row>
    <row r="96" customFormat="false" ht="18.75" hidden="false" customHeight="true" outlineLevel="0" collapsed="false">
      <c r="A96" s="56" t="s">
        <v>25</v>
      </c>
      <c r="B96" s="55" t="s">
        <v>28</v>
      </c>
      <c r="C96" s="12" t="s">
        <v>89</v>
      </c>
      <c r="D96" s="12" t="s">
        <v>93</v>
      </c>
      <c r="E96" s="12" t="s">
        <v>26</v>
      </c>
      <c r="F96" s="18" t="n">
        <f aca="false">ведомственная!G103+ведомственная!G459</f>
        <v>209</v>
      </c>
      <c r="G96" s="18" t="n">
        <f aca="false">ведомственная!H103+ведомственная!H459</f>
        <v>74.6</v>
      </c>
      <c r="H96" s="18" t="n">
        <f aca="false">F96-G96</f>
        <v>134.4</v>
      </c>
      <c r="I96" s="18" t="n">
        <f aca="false">G96/F96*100</f>
        <v>35.6937799043062</v>
      </c>
    </row>
    <row r="97" customFormat="false" ht="47.25" hidden="false" customHeight="false" outlineLevel="0" collapsed="false">
      <c r="A97" s="56" t="s">
        <v>96</v>
      </c>
      <c r="B97" s="55" t="s">
        <v>28</v>
      </c>
      <c r="C97" s="12" t="s">
        <v>89</v>
      </c>
      <c r="D97" s="12" t="s">
        <v>97</v>
      </c>
      <c r="E97" s="12"/>
      <c r="F97" s="18" t="n">
        <f aca="false">F98</f>
        <v>232</v>
      </c>
      <c r="G97" s="18" t="n">
        <f aca="false">G98</f>
        <v>206.1</v>
      </c>
      <c r="H97" s="18" t="n">
        <f aca="false">F97-G97</f>
        <v>25.9</v>
      </c>
      <c r="I97" s="18" t="n">
        <f aca="false">G97/F97*100</f>
        <v>88.8362068965517</v>
      </c>
    </row>
    <row r="98" customFormat="false" ht="18.75" hidden="false" customHeight="true" outlineLevel="0" collapsed="false">
      <c r="A98" s="56" t="s">
        <v>25</v>
      </c>
      <c r="B98" s="55" t="s">
        <v>28</v>
      </c>
      <c r="C98" s="12" t="s">
        <v>89</v>
      </c>
      <c r="D98" s="12" t="s">
        <v>97</v>
      </c>
      <c r="E98" s="12" t="s">
        <v>26</v>
      </c>
      <c r="F98" s="18" t="n">
        <f aca="false">ведомственная!G105</f>
        <v>232</v>
      </c>
      <c r="G98" s="18" t="n">
        <f aca="false">ведомственная!H105</f>
        <v>206.1</v>
      </c>
      <c r="H98" s="18" t="n">
        <f aca="false">F98-G98</f>
        <v>25.9</v>
      </c>
      <c r="I98" s="18" t="n">
        <f aca="false">G98/F98*100</f>
        <v>88.8362068965517</v>
      </c>
    </row>
    <row r="99" customFormat="false" ht="47.25" hidden="false" customHeight="false" outlineLevel="0" collapsed="false">
      <c r="A99" s="56" t="s">
        <v>98</v>
      </c>
      <c r="B99" s="55" t="s">
        <v>28</v>
      </c>
      <c r="C99" s="12" t="s">
        <v>89</v>
      </c>
      <c r="D99" s="12" t="s">
        <v>99</v>
      </c>
      <c r="E99" s="12"/>
      <c r="F99" s="18" t="n">
        <f aca="false">F100</f>
        <v>849.9</v>
      </c>
      <c r="G99" s="18" t="n">
        <f aca="false">G100</f>
        <v>839.9</v>
      </c>
      <c r="H99" s="18" t="n">
        <f aca="false">F99-G99</f>
        <v>10</v>
      </c>
      <c r="I99" s="18" t="n">
        <f aca="false">G99/F99*100</f>
        <v>98.823390987175</v>
      </c>
    </row>
    <row r="100" customFormat="false" ht="17.25" hidden="false" customHeight="true" outlineLevel="0" collapsed="false">
      <c r="A100" s="56" t="s">
        <v>25</v>
      </c>
      <c r="B100" s="55" t="s">
        <v>28</v>
      </c>
      <c r="C100" s="12" t="s">
        <v>89</v>
      </c>
      <c r="D100" s="12" t="s">
        <v>99</v>
      </c>
      <c r="E100" s="12" t="s">
        <v>26</v>
      </c>
      <c r="F100" s="18" t="n">
        <f aca="false">ведомственная!G107+ведомственная!G336</f>
        <v>849.9</v>
      </c>
      <c r="G100" s="18" t="n">
        <f aca="false">ведомственная!H107+ведомственная!H336</f>
        <v>839.9</v>
      </c>
      <c r="H100" s="18" t="n">
        <f aca="false">F100-G100</f>
        <v>10</v>
      </c>
      <c r="I100" s="18" t="n">
        <f aca="false">G100/F100*100</f>
        <v>98.823390987175</v>
      </c>
    </row>
    <row r="101" customFormat="false" ht="15.75" hidden="false" customHeight="false" outlineLevel="0" collapsed="false">
      <c r="A101" s="56" t="s">
        <v>100</v>
      </c>
      <c r="B101" s="55" t="s">
        <v>28</v>
      </c>
      <c r="C101" s="12" t="s">
        <v>89</v>
      </c>
      <c r="D101" s="12" t="s">
        <v>101</v>
      </c>
      <c r="E101" s="12"/>
      <c r="F101" s="18" t="n">
        <f aca="false">F102</f>
        <v>2100</v>
      </c>
      <c r="G101" s="18" t="n">
        <f aca="false">G102</f>
        <v>1448.3</v>
      </c>
      <c r="H101" s="18" t="n">
        <f aca="false">F101-G101</f>
        <v>651.7</v>
      </c>
      <c r="I101" s="18" t="n">
        <f aca="false">G101/F101*100</f>
        <v>68.9666666666667</v>
      </c>
    </row>
    <row r="102" customFormat="false" ht="110.25" hidden="false" customHeight="false" outlineLevel="0" collapsed="false">
      <c r="A102" s="56" t="s">
        <v>102</v>
      </c>
      <c r="B102" s="55" t="s">
        <v>28</v>
      </c>
      <c r="C102" s="12" t="s">
        <v>89</v>
      </c>
      <c r="D102" s="12" t="s">
        <v>103</v>
      </c>
      <c r="E102" s="12"/>
      <c r="F102" s="18" t="n">
        <f aca="false">F103</f>
        <v>2100</v>
      </c>
      <c r="G102" s="18" t="n">
        <f aca="false">G103</f>
        <v>1448.3</v>
      </c>
      <c r="H102" s="18" t="n">
        <f aca="false">F102-G102</f>
        <v>651.7</v>
      </c>
      <c r="I102" s="18" t="n">
        <f aca="false">G102/F102*100</f>
        <v>68.9666666666667</v>
      </c>
    </row>
    <row r="103" customFormat="false" ht="17.25" hidden="false" customHeight="true" outlineLevel="0" collapsed="false">
      <c r="A103" s="56" t="s">
        <v>25</v>
      </c>
      <c r="B103" s="55" t="s">
        <v>104</v>
      </c>
      <c r="C103" s="12" t="s">
        <v>89</v>
      </c>
      <c r="D103" s="12" t="s">
        <v>103</v>
      </c>
      <c r="E103" s="12" t="s">
        <v>26</v>
      </c>
      <c r="F103" s="18" t="n">
        <f aca="false">ведомственная!G110+ведомственная!G577</f>
        <v>2100</v>
      </c>
      <c r="G103" s="18" t="n">
        <f aca="false">ведомственная!H110+ведомственная!H577</f>
        <v>1448.3</v>
      </c>
      <c r="H103" s="18" t="n">
        <f aca="false">F103-G103</f>
        <v>651.7</v>
      </c>
      <c r="I103" s="18" t="n">
        <f aca="false">G103/F103*100</f>
        <v>68.9666666666667</v>
      </c>
    </row>
    <row r="104" customFormat="false" ht="15.75" hidden="false" customHeight="false" outlineLevel="0" collapsed="false">
      <c r="A104" s="60" t="s">
        <v>105</v>
      </c>
      <c r="B104" s="53" t="s">
        <v>40</v>
      </c>
      <c r="C104" s="12"/>
      <c r="D104" s="12"/>
      <c r="E104" s="12"/>
      <c r="F104" s="14" t="n">
        <f aca="false">F105+F112+F109</f>
        <v>15837.8</v>
      </c>
      <c r="G104" s="14" t="n">
        <f aca="false">G105+G112+G109</f>
        <v>15527.4</v>
      </c>
      <c r="H104" s="14" t="n">
        <f aca="false">F104-G104</f>
        <v>310.400000000001</v>
      </c>
      <c r="I104" s="14" t="n">
        <f aca="false">G104/F104*100</f>
        <v>98.0401318364924</v>
      </c>
    </row>
    <row r="105" customFormat="false" ht="15.75" hidden="false" customHeight="false" outlineLevel="0" collapsed="false">
      <c r="A105" s="54" t="s">
        <v>106</v>
      </c>
      <c r="B105" s="55" t="s">
        <v>40</v>
      </c>
      <c r="C105" s="12" t="s">
        <v>107</v>
      </c>
      <c r="D105" s="12"/>
      <c r="E105" s="12"/>
      <c r="F105" s="18" t="n">
        <f aca="false">F106</f>
        <v>35</v>
      </c>
      <c r="G105" s="18" t="n">
        <f aca="false">G106</f>
        <v>0</v>
      </c>
      <c r="H105" s="18" t="n">
        <f aca="false">F105-G105</f>
        <v>35</v>
      </c>
      <c r="I105" s="18" t="n">
        <f aca="false">G105/F105*100</f>
        <v>0</v>
      </c>
    </row>
    <row r="106" customFormat="false" ht="15.75" hidden="false" customHeight="false" outlineLevel="0" collapsed="false">
      <c r="A106" s="56" t="s">
        <v>108</v>
      </c>
      <c r="B106" s="55" t="s">
        <v>40</v>
      </c>
      <c r="C106" s="12" t="s">
        <v>107</v>
      </c>
      <c r="D106" s="12" t="s">
        <v>109</v>
      </c>
      <c r="E106" s="12"/>
      <c r="F106" s="18" t="n">
        <f aca="false">F107</f>
        <v>35</v>
      </c>
      <c r="G106" s="18" t="n">
        <f aca="false">G107</f>
        <v>0</v>
      </c>
      <c r="H106" s="18" t="n">
        <f aca="false">F106-G106</f>
        <v>35</v>
      </c>
      <c r="I106" s="18" t="n">
        <f aca="false">G106/F106*100</f>
        <v>0</v>
      </c>
    </row>
    <row r="107" customFormat="false" ht="31.5" hidden="false" customHeight="false" outlineLevel="0" collapsed="false">
      <c r="A107" s="56" t="s">
        <v>110</v>
      </c>
      <c r="B107" s="55" t="s">
        <v>40</v>
      </c>
      <c r="C107" s="12" t="s">
        <v>107</v>
      </c>
      <c r="D107" s="12" t="s">
        <v>111</v>
      </c>
      <c r="E107" s="12"/>
      <c r="F107" s="18" t="n">
        <f aca="false">F108</f>
        <v>35</v>
      </c>
      <c r="G107" s="18" t="n">
        <f aca="false">G108</f>
        <v>0</v>
      </c>
      <c r="H107" s="18" t="n">
        <f aca="false">F107-G107</f>
        <v>35</v>
      </c>
      <c r="I107" s="18" t="n">
        <f aca="false">G107/F107*100</f>
        <v>0</v>
      </c>
    </row>
    <row r="108" customFormat="false" ht="19.5" hidden="false" customHeight="true" outlineLevel="0" collapsed="false">
      <c r="A108" s="56" t="s">
        <v>25</v>
      </c>
      <c r="B108" s="55" t="s">
        <v>40</v>
      </c>
      <c r="C108" s="12" t="s">
        <v>107</v>
      </c>
      <c r="D108" s="12" t="s">
        <v>111</v>
      </c>
      <c r="E108" s="12" t="s">
        <v>26</v>
      </c>
      <c r="F108" s="18" t="n">
        <f aca="false">ведомственная!G115</f>
        <v>35</v>
      </c>
      <c r="G108" s="18" t="n">
        <f aca="false">ведомственная!H115</f>
        <v>0</v>
      </c>
      <c r="H108" s="18" t="n">
        <f aca="false">F108-G108</f>
        <v>35</v>
      </c>
      <c r="I108" s="18" t="n">
        <f aca="false">G108/F108*100</f>
        <v>0</v>
      </c>
    </row>
    <row r="109" customFormat="false" ht="15.75" hidden="false" customHeight="false" outlineLevel="0" collapsed="false">
      <c r="A109" s="54" t="s">
        <v>112</v>
      </c>
      <c r="B109" s="55" t="s">
        <v>40</v>
      </c>
      <c r="C109" s="12" t="s">
        <v>79</v>
      </c>
      <c r="D109" s="12"/>
      <c r="E109" s="12"/>
      <c r="F109" s="18" t="n">
        <f aca="false">F110</f>
        <v>12000</v>
      </c>
      <c r="G109" s="18" t="n">
        <f aca="false">G110</f>
        <v>12000</v>
      </c>
      <c r="H109" s="18" t="n">
        <f aca="false">F109-G109</f>
        <v>0</v>
      </c>
      <c r="I109" s="18" t="n">
        <f aca="false">G109/F109*100</f>
        <v>100</v>
      </c>
    </row>
    <row r="110" customFormat="false" ht="47.25" hidden="false" customHeight="false" outlineLevel="0" collapsed="false">
      <c r="A110" s="56" t="s">
        <v>113</v>
      </c>
      <c r="B110" s="55" t="s">
        <v>40</v>
      </c>
      <c r="C110" s="12" t="s">
        <v>79</v>
      </c>
      <c r="D110" s="12" t="s">
        <v>114</v>
      </c>
      <c r="E110" s="12"/>
      <c r="F110" s="18" t="n">
        <f aca="false">F111</f>
        <v>12000</v>
      </c>
      <c r="G110" s="18" t="n">
        <f aca="false">G111</f>
        <v>12000</v>
      </c>
      <c r="H110" s="18" t="n">
        <f aca="false">F110-G110</f>
        <v>0</v>
      </c>
      <c r="I110" s="18" t="n">
        <f aca="false">G110/F110*100</f>
        <v>100</v>
      </c>
    </row>
    <row r="111" customFormat="false" ht="15.75" hidden="false" customHeight="false" outlineLevel="0" collapsed="false">
      <c r="A111" s="56" t="s">
        <v>115</v>
      </c>
      <c r="B111" s="55" t="s">
        <v>40</v>
      </c>
      <c r="C111" s="12" t="s">
        <v>79</v>
      </c>
      <c r="D111" s="12" t="s">
        <v>114</v>
      </c>
      <c r="E111" s="12" t="s">
        <v>116</v>
      </c>
      <c r="F111" s="18" t="n">
        <f aca="false">ведомственная!G118</f>
        <v>12000</v>
      </c>
      <c r="G111" s="18" t="n">
        <f aca="false">ведомственная!H118</f>
        <v>12000</v>
      </c>
      <c r="H111" s="18" t="n">
        <f aca="false">F111-G111</f>
        <v>0</v>
      </c>
      <c r="I111" s="18" t="n">
        <f aca="false">G111/F111*100</f>
        <v>100</v>
      </c>
    </row>
    <row r="112" customFormat="false" ht="15.75" hidden="false" customHeight="false" outlineLevel="0" collapsed="false">
      <c r="A112" s="54" t="s">
        <v>117</v>
      </c>
      <c r="B112" s="55" t="s">
        <v>40</v>
      </c>
      <c r="C112" s="12" t="s">
        <v>118</v>
      </c>
      <c r="D112" s="12"/>
      <c r="E112" s="12"/>
      <c r="F112" s="18" t="n">
        <f aca="false">F113+F116</f>
        <v>3802.8</v>
      </c>
      <c r="G112" s="18" t="n">
        <f aca="false">G113+G116</f>
        <v>3527.4</v>
      </c>
      <c r="H112" s="18" t="n">
        <f aca="false">F112-G112</f>
        <v>275.400000000001</v>
      </c>
      <c r="I112" s="18" t="n">
        <f aca="false">G112/F112*100</f>
        <v>92.7579678131903</v>
      </c>
    </row>
    <row r="113" customFormat="false" ht="31.5" hidden="false" customHeight="false" outlineLevel="0" collapsed="false">
      <c r="A113" s="56" t="s">
        <v>119</v>
      </c>
      <c r="B113" s="55" t="s">
        <v>40</v>
      </c>
      <c r="C113" s="12" t="s">
        <v>118</v>
      </c>
      <c r="D113" s="12" t="s">
        <v>120</v>
      </c>
      <c r="E113" s="12"/>
      <c r="F113" s="18" t="n">
        <f aca="false">F114</f>
        <v>3602.8</v>
      </c>
      <c r="G113" s="18" t="n">
        <f aca="false">G114</f>
        <v>3376.3</v>
      </c>
      <c r="H113" s="18" t="n">
        <f aca="false">F113-G113</f>
        <v>226.500000000001</v>
      </c>
      <c r="I113" s="18" t="n">
        <f aca="false">G113/F113*100</f>
        <v>93.7132230487399</v>
      </c>
    </row>
    <row r="114" customFormat="false" ht="64.5" hidden="false" customHeight="true" outlineLevel="0" collapsed="false">
      <c r="A114" s="61" t="s">
        <v>121</v>
      </c>
      <c r="B114" s="55" t="s">
        <v>40</v>
      </c>
      <c r="C114" s="12" t="s">
        <v>118</v>
      </c>
      <c r="D114" s="12" t="s">
        <v>122</v>
      </c>
      <c r="E114" s="12"/>
      <c r="F114" s="18" t="n">
        <f aca="false">F115</f>
        <v>3602.8</v>
      </c>
      <c r="G114" s="18" t="n">
        <f aca="false">G115</f>
        <v>3376.3</v>
      </c>
      <c r="H114" s="18" t="n">
        <f aca="false">F114-G114</f>
        <v>226.500000000001</v>
      </c>
      <c r="I114" s="18" t="n">
        <f aca="false">G114/F114*100</f>
        <v>93.7132230487399</v>
      </c>
    </row>
    <row r="115" customFormat="false" ht="19.5" hidden="false" customHeight="true" outlineLevel="0" collapsed="false">
      <c r="A115" s="56" t="s">
        <v>25</v>
      </c>
      <c r="B115" s="55" t="s">
        <v>40</v>
      </c>
      <c r="C115" s="12" t="s">
        <v>118</v>
      </c>
      <c r="D115" s="12" t="s">
        <v>122</v>
      </c>
      <c r="E115" s="12" t="s">
        <v>26</v>
      </c>
      <c r="F115" s="18" t="n">
        <f aca="false">ведомственная!G122</f>
        <v>3602.8</v>
      </c>
      <c r="G115" s="18" t="n">
        <f aca="false">ведомственная!H122</f>
        <v>3376.3</v>
      </c>
      <c r="H115" s="18" t="n">
        <f aca="false">F115-G115</f>
        <v>226.500000000001</v>
      </c>
      <c r="I115" s="18" t="n">
        <f aca="false">G115/F115*100</f>
        <v>93.7132230487399</v>
      </c>
    </row>
    <row r="116" customFormat="false" ht="31.5" hidden="false" customHeight="false" outlineLevel="0" collapsed="false">
      <c r="A116" s="57" t="s">
        <v>123</v>
      </c>
      <c r="B116" s="55" t="s">
        <v>40</v>
      </c>
      <c r="C116" s="12" t="s">
        <v>118</v>
      </c>
      <c r="D116" s="12" t="s">
        <v>124</v>
      </c>
      <c r="E116" s="12"/>
      <c r="F116" s="18" t="n">
        <f aca="false">F117</f>
        <v>200</v>
      </c>
      <c r="G116" s="18" t="n">
        <f aca="false">G117</f>
        <v>151.1</v>
      </c>
      <c r="H116" s="18" t="n">
        <f aca="false">F116-G116</f>
        <v>48.9</v>
      </c>
      <c r="I116" s="18" t="n">
        <f aca="false">G116/F116*100</f>
        <v>75.55</v>
      </c>
    </row>
    <row r="117" customFormat="false" ht="63" hidden="false" customHeight="false" outlineLevel="0" collapsed="false">
      <c r="A117" s="56" t="s">
        <v>125</v>
      </c>
      <c r="B117" s="55" t="s">
        <v>40</v>
      </c>
      <c r="C117" s="12" t="s">
        <v>118</v>
      </c>
      <c r="D117" s="12" t="s">
        <v>126</v>
      </c>
      <c r="E117" s="12"/>
      <c r="F117" s="18" t="n">
        <f aca="false">F118</f>
        <v>200</v>
      </c>
      <c r="G117" s="18" t="n">
        <f aca="false">G118</f>
        <v>151.1</v>
      </c>
      <c r="H117" s="18" t="n">
        <f aca="false">F117-G117</f>
        <v>48.9</v>
      </c>
      <c r="I117" s="18" t="n">
        <f aca="false">G117/F117*100</f>
        <v>75.55</v>
      </c>
    </row>
    <row r="118" customFormat="false" ht="20.25" hidden="false" customHeight="true" outlineLevel="0" collapsed="false">
      <c r="A118" s="56" t="s">
        <v>25</v>
      </c>
      <c r="B118" s="55" t="s">
        <v>40</v>
      </c>
      <c r="C118" s="12" t="s">
        <v>118</v>
      </c>
      <c r="D118" s="12" t="s">
        <v>126</v>
      </c>
      <c r="E118" s="12" t="s">
        <v>26</v>
      </c>
      <c r="F118" s="18" t="n">
        <f aca="false">ведомственная!G125</f>
        <v>200</v>
      </c>
      <c r="G118" s="18" t="n">
        <f aca="false">ведомственная!H125</f>
        <v>151.1</v>
      </c>
      <c r="H118" s="18" t="n">
        <f aca="false">F118-G118</f>
        <v>48.9</v>
      </c>
      <c r="I118" s="18" t="n">
        <f aca="false">G118/F118*100</f>
        <v>75.55</v>
      </c>
    </row>
    <row r="119" customFormat="false" ht="15.75" hidden="false" customHeight="false" outlineLevel="0" collapsed="false">
      <c r="A119" s="52" t="s">
        <v>127</v>
      </c>
      <c r="B119" s="53" t="s">
        <v>50</v>
      </c>
      <c r="C119" s="12"/>
      <c r="D119" s="12"/>
      <c r="E119" s="12"/>
      <c r="F119" s="14" t="n">
        <f aca="false">F120+F142</f>
        <v>125988.9</v>
      </c>
      <c r="G119" s="14" t="n">
        <f aca="false">G120+G142</f>
        <v>111269.5</v>
      </c>
      <c r="H119" s="14" t="n">
        <f aca="false">F119-G119</f>
        <v>14719.4</v>
      </c>
      <c r="I119" s="14" t="n">
        <f aca="false">G119/F119*100</f>
        <v>88.3169072831019</v>
      </c>
    </row>
    <row r="120" customFormat="false" ht="15.75" hidden="false" customHeight="false" outlineLevel="0" collapsed="false">
      <c r="A120" s="54" t="s">
        <v>128</v>
      </c>
      <c r="B120" s="55" t="s">
        <v>50</v>
      </c>
      <c r="C120" s="12" t="s">
        <v>18</v>
      </c>
      <c r="D120" s="12"/>
      <c r="E120" s="12"/>
      <c r="F120" s="18" t="n">
        <f aca="false">F129+F137+F121</f>
        <v>78898.1</v>
      </c>
      <c r="G120" s="18" t="n">
        <f aca="false">G129+G137+G121</f>
        <v>70783.9</v>
      </c>
      <c r="H120" s="18" t="n">
        <f aca="false">F120-G120</f>
        <v>8114.20000000001</v>
      </c>
      <c r="I120" s="18" t="n">
        <f aca="false">G120/F120*100</f>
        <v>89.7155951790981</v>
      </c>
    </row>
    <row r="121" customFormat="false" ht="31.5" hidden="false" customHeight="false" outlineLevel="0" collapsed="false">
      <c r="A121" s="61" t="s">
        <v>129</v>
      </c>
      <c r="B121" s="55" t="s">
        <v>50</v>
      </c>
      <c r="C121" s="12" t="s">
        <v>18</v>
      </c>
      <c r="D121" s="12" t="s">
        <v>130</v>
      </c>
      <c r="E121" s="12"/>
      <c r="F121" s="18" t="n">
        <f aca="false">F127+F122</f>
        <v>69191.6</v>
      </c>
      <c r="G121" s="18" t="n">
        <f aca="false">G127+G122</f>
        <v>66264.7</v>
      </c>
      <c r="H121" s="18" t="n">
        <f aca="false">F121-G121</f>
        <v>2926.90000000001</v>
      </c>
      <c r="I121" s="18" t="n">
        <f aca="false">G121/F121*100</f>
        <v>95.7698622376126</v>
      </c>
    </row>
    <row r="122" customFormat="false" ht="63" hidden="false" customHeight="false" outlineLevel="0" collapsed="false">
      <c r="A122" s="61" t="s">
        <v>131</v>
      </c>
      <c r="B122" s="55" t="s">
        <v>50</v>
      </c>
      <c r="C122" s="12" t="s">
        <v>18</v>
      </c>
      <c r="D122" s="12" t="s">
        <v>132</v>
      </c>
      <c r="E122" s="12"/>
      <c r="F122" s="18" t="n">
        <f aca="false">F123</f>
        <v>58328.3</v>
      </c>
      <c r="G122" s="18" t="n">
        <f aca="false">G123</f>
        <v>55401.4</v>
      </c>
      <c r="H122" s="18" t="n">
        <f aca="false">F122-G122</f>
        <v>2926.9</v>
      </c>
      <c r="I122" s="18" t="n">
        <f aca="false">G122/F122*100</f>
        <v>94.9820241632278</v>
      </c>
    </row>
    <row r="123" customFormat="false" ht="63" hidden="false" customHeight="false" outlineLevel="0" collapsed="false">
      <c r="A123" s="61" t="s">
        <v>133</v>
      </c>
      <c r="B123" s="55" t="s">
        <v>50</v>
      </c>
      <c r="C123" s="12" t="s">
        <v>18</v>
      </c>
      <c r="D123" s="12" t="s">
        <v>134</v>
      </c>
      <c r="E123" s="12"/>
      <c r="F123" s="18" t="n">
        <f aca="false">F125+F124</f>
        <v>58328.3</v>
      </c>
      <c r="G123" s="18" t="n">
        <f aca="false">G125+G124</f>
        <v>55401.4</v>
      </c>
      <c r="H123" s="18" t="n">
        <f aca="false">F123-G123</f>
        <v>2926.9</v>
      </c>
      <c r="I123" s="18" t="n">
        <f aca="false">G123/F123*100</f>
        <v>94.9820241632278</v>
      </c>
    </row>
    <row r="124" customFormat="false" ht="47.25" hidden="false" customHeight="false" outlineLevel="0" collapsed="false">
      <c r="A124" s="62" t="s">
        <v>137</v>
      </c>
      <c r="B124" s="12" t="s">
        <v>50</v>
      </c>
      <c r="C124" s="12" t="s">
        <v>18</v>
      </c>
      <c r="D124" s="12" t="s">
        <v>134</v>
      </c>
      <c r="E124" s="12" t="s">
        <v>136</v>
      </c>
      <c r="F124" s="18" t="n">
        <f aca="false">ведомственная!G132</f>
        <v>278.8</v>
      </c>
      <c r="G124" s="18" t="n">
        <f aca="false">ведомственная!H132</f>
        <v>278.8</v>
      </c>
      <c r="H124" s="18" t="n">
        <f aca="false">F124-G124</f>
        <v>0</v>
      </c>
      <c r="I124" s="18" t="n">
        <f aca="false">G124/F124*100</f>
        <v>100</v>
      </c>
    </row>
    <row r="125" customFormat="false" ht="31.5" hidden="false" customHeight="false" outlineLevel="0" collapsed="false">
      <c r="A125" s="62" t="s">
        <v>135</v>
      </c>
      <c r="B125" s="55" t="s">
        <v>50</v>
      </c>
      <c r="C125" s="12" t="s">
        <v>18</v>
      </c>
      <c r="D125" s="12" t="s">
        <v>134</v>
      </c>
      <c r="E125" s="12" t="s">
        <v>136</v>
      </c>
      <c r="F125" s="18" t="n">
        <f aca="false">ведомственная!G131</f>
        <v>58049.5</v>
      </c>
      <c r="G125" s="18" t="n">
        <f aca="false">ведомственная!H131</f>
        <v>55122.6</v>
      </c>
      <c r="H125" s="18" t="n">
        <f aca="false">F125-G125</f>
        <v>2926.9</v>
      </c>
      <c r="I125" s="18" t="n">
        <f aca="false">G125/F125*100</f>
        <v>94.95792384086</v>
      </c>
    </row>
    <row r="126" customFormat="false" ht="31.5" hidden="false" customHeight="false" outlineLevel="0" collapsed="false">
      <c r="A126" s="61" t="s">
        <v>138</v>
      </c>
      <c r="B126" s="55" t="s">
        <v>50</v>
      </c>
      <c r="C126" s="12" t="s">
        <v>18</v>
      </c>
      <c r="D126" s="12" t="s">
        <v>139</v>
      </c>
      <c r="E126" s="12"/>
      <c r="F126" s="18" t="n">
        <f aca="false">F127</f>
        <v>10863.3</v>
      </c>
      <c r="G126" s="18" t="n">
        <f aca="false">G127</f>
        <v>10863.3</v>
      </c>
      <c r="H126" s="18" t="n">
        <f aca="false">F126-G126</f>
        <v>0</v>
      </c>
      <c r="I126" s="18" t="n">
        <f aca="false">G126/F126*100</f>
        <v>100</v>
      </c>
    </row>
    <row r="127" customFormat="false" ht="31.5" hidden="false" customHeight="false" outlineLevel="0" collapsed="false">
      <c r="A127" s="61" t="s">
        <v>140</v>
      </c>
      <c r="B127" s="55" t="s">
        <v>50</v>
      </c>
      <c r="C127" s="12" t="s">
        <v>18</v>
      </c>
      <c r="D127" s="12" t="s">
        <v>141</v>
      </c>
      <c r="E127" s="12"/>
      <c r="F127" s="18" t="n">
        <f aca="false">F128</f>
        <v>10863.3</v>
      </c>
      <c r="G127" s="18" t="n">
        <f aca="false">G128</f>
        <v>10863.3</v>
      </c>
      <c r="H127" s="18" t="n">
        <f aca="false">F127-G127</f>
        <v>0</v>
      </c>
      <c r="I127" s="18" t="n">
        <f aca="false">G127/F127*100</f>
        <v>100</v>
      </c>
    </row>
    <row r="128" customFormat="false" ht="63" hidden="false" customHeight="false" outlineLevel="0" collapsed="false">
      <c r="A128" s="57" t="s">
        <v>142</v>
      </c>
      <c r="B128" s="55" t="s">
        <v>50</v>
      </c>
      <c r="C128" s="12" t="s">
        <v>18</v>
      </c>
      <c r="D128" s="12" t="s">
        <v>141</v>
      </c>
      <c r="E128" s="12" t="s">
        <v>136</v>
      </c>
      <c r="F128" s="18" t="n">
        <f aca="false">ведомственная!G135</f>
        <v>10863.3</v>
      </c>
      <c r="G128" s="18" t="n">
        <f aca="false">ведомственная!H135</f>
        <v>10863.3</v>
      </c>
      <c r="H128" s="18" t="n">
        <f aca="false">F128-G128</f>
        <v>0</v>
      </c>
      <c r="I128" s="18" t="n">
        <f aca="false">G128/F128*100</f>
        <v>100</v>
      </c>
    </row>
    <row r="129" customFormat="false" ht="15.75" hidden="false" customHeight="false" outlineLevel="0" collapsed="false">
      <c r="A129" s="56" t="s">
        <v>143</v>
      </c>
      <c r="B129" s="55" t="s">
        <v>50</v>
      </c>
      <c r="C129" s="12" t="s">
        <v>18</v>
      </c>
      <c r="D129" s="12" t="s">
        <v>144</v>
      </c>
      <c r="E129" s="12"/>
      <c r="F129" s="18" t="n">
        <f aca="false">F133+F135+F130</f>
        <v>6809.5</v>
      </c>
      <c r="G129" s="18" t="n">
        <f aca="false">G133+G135+G130</f>
        <v>1947.7</v>
      </c>
      <c r="H129" s="18" t="n">
        <f aca="false">F129-G129</f>
        <v>4861.8</v>
      </c>
      <c r="I129" s="18" t="n">
        <f aca="false">G129/F129*100</f>
        <v>28.602687421984</v>
      </c>
    </row>
    <row r="130" customFormat="false" ht="144.75" hidden="false" customHeight="true" outlineLevel="0" collapsed="false">
      <c r="A130" s="56" t="s">
        <v>145</v>
      </c>
      <c r="B130" s="12" t="s">
        <v>50</v>
      </c>
      <c r="C130" s="12" t="s">
        <v>18</v>
      </c>
      <c r="D130" s="12" t="s">
        <v>146</v>
      </c>
      <c r="E130" s="12"/>
      <c r="F130" s="18" t="n">
        <f aca="false">F131</f>
        <v>4540</v>
      </c>
      <c r="G130" s="18" t="n">
        <f aca="false">G131</f>
        <v>0</v>
      </c>
      <c r="H130" s="18" t="n">
        <f aca="false">F130-G130</f>
        <v>4540</v>
      </c>
      <c r="I130" s="18" t="n">
        <f aca="false">G130/F130*100</f>
        <v>0</v>
      </c>
    </row>
    <row r="131" customFormat="false" ht="18.75" hidden="false" customHeight="true" outlineLevel="0" collapsed="false">
      <c r="A131" s="56" t="s">
        <v>25</v>
      </c>
      <c r="B131" s="12" t="s">
        <v>50</v>
      </c>
      <c r="C131" s="12" t="s">
        <v>18</v>
      </c>
      <c r="D131" s="12" t="s">
        <v>146</v>
      </c>
      <c r="E131" s="12" t="s">
        <v>26</v>
      </c>
      <c r="F131" s="18" t="n">
        <f aca="false">ведомственная!G138</f>
        <v>4540</v>
      </c>
      <c r="G131" s="18" t="n">
        <f aca="false">ведомственная!H138</f>
        <v>0</v>
      </c>
      <c r="H131" s="18" t="n">
        <f aca="false">F131-G131</f>
        <v>4540</v>
      </c>
      <c r="I131" s="18" t="n">
        <f aca="false">G131/F131*100</f>
        <v>0</v>
      </c>
    </row>
    <row r="132" customFormat="false" ht="15.75" hidden="false" customHeight="false" outlineLevel="0" collapsed="false">
      <c r="A132" s="56" t="s">
        <v>147</v>
      </c>
      <c r="B132" s="12" t="s">
        <v>50</v>
      </c>
      <c r="C132" s="12" t="s">
        <v>18</v>
      </c>
      <c r="D132" s="12" t="s">
        <v>148</v>
      </c>
      <c r="E132" s="29"/>
      <c r="F132" s="18" t="n">
        <f aca="false">F133+F135</f>
        <v>2269.5</v>
      </c>
      <c r="G132" s="18" t="n">
        <f aca="false">G133+G135</f>
        <v>1947.7</v>
      </c>
      <c r="H132" s="18" t="n">
        <f aca="false">F132-G132</f>
        <v>321.8</v>
      </c>
      <c r="I132" s="18" t="n">
        <f aca="false">G132/F132*100</f>
        <v>85.8206653447896</v>
      </c>
    </row>
    <row r="133" customFormat="false" ht="17.25" hidden="false" customHeight="true" outlineLevel="0" collapsed="false">
      <c r="A133" s="56" t="s">
        <v>149</v>
      </c>
      <c r="B133" s="55" t="s">
        <v>50</v>
      </c>
      <c r="C133" s="12" t="s">
        <v>18</v>
      </c>
      <c r="D133" s="12" t="s">
        <v>150</v>
      </c>
      <c r="E133" s="12"/>
      <c r="F133" s="18" t="n">
        <f aca="false">F134</f>
        <v>2254</v>
      </c>
      <c r="G133" s="18" t="n">
        <f aca="false">G134</f>
        <v>1932.2</v>
      </c>
      <c r="H133" s="18" t="n">
        <f aca="false">F133-G133</f>
        <v>321.8</v>
      </c>
      <c r="I133" s="18" t="n">
        <f aca="false">G133/F133*100</f>
        <v>85.7231588287489</v>
      </c>
    </row>
    <row r="134" customFormat="false" ht="18.75" hidden="false" customHeight="true" outlineLevel="0" collapsed="false">
      <c r="A134" s="56" t="s">
        <v>25</v>
      </c>
      <c r="B134" s="55" t="s">
        <v>50</v>
      </c>
      <c r="C134" s="12" t="s">
        <v>18</v>
      </c>
      <c r="D134" s="12" t="s">
        <v>150</v>
      </c>
      <c r="E134" s="12" t="s">
        <v>26</v>
      </c>
      <c r="F134" s="18" t="n">
        <f aca="false">ведомственная!G141</f>
        <v>2254</v>
      </c>
      <c r="G134" s="18" t="n">
        <f aca="false">ведомственная!H141</f>
        <v>1932.2</v>
      </c>
      <c r="H134" s="18" t="n">
        <f aca="false">F134-G134</f>
        <v>321.8</v>
      </c>
      <c r="I134" s="18" t="n">
        <f aca="false">G134/F134*100</f>
        <v>85.7231588287489</v>
      </c>
    </row>
    <row r="135" customFormat="false" ht="38.25" hidden="false" customHeight="true" outlineLevel="0" collapsed="false">
      <c r="A135" s="56" t="s">
        <v>151</v>
      </c>
      <c r="B135" s="12" t="s">
        <v>50</v>
      </c>
      <c r="C135" s="12" t="s">
        <v>18</v>
      </c>
      <c r="D135" s="12" t="s">
        <v>152</v>
      </c>
      <c r="E135" s="12"/>
      <c r="F135" s="18" t="n">
        <f aca="false">F136</f>
        <v>15.5</v>
      </c>
      <c r="G135" s="18" t="n">
        <f aca="false">G136</f>
        <v>15.5</v>
      </c>
      <c r="H135" s="18" t="n">
        <f aca="false">F135-G135</f>
        <v>0</v>
      </c>
      <c r="I135" s="18" t="n">
        <f aca="false">G135/F135*100</f>
        <v>100</v>
      </c>
    </row>
    <row r="136" customFormat="false" ht="31.5" hidden="false" customHeight="false" outlineLevel="0" collapsed="false">
      <c r="A136" s="56" t="s">
        <v>25</v>
      </c>
      <c r="B136" s="12" t="s">
        <v>50</v>
      </c>
      <c r="C136" s="12" t="s">
        <v>18</v>
      </c>
      <c r="D136" s="12" t="s">
        <v>152</v>
      </c>
      <c r="E136" s="12" t="s">
        <v>26</v>
      </c>
      <c r="F136" s="18" t="n">
        <f aca="false">ведомственная!G143</f>
        <v>15.5</v>
      </c>
      <c r="G136" s="18" t="n">
        <f aca="false">ведомственная!H143</f>
        <v>15.5</v>
      </c>
      <c r="H136" s="18" t="n">
        <f aca="false">F136-G136</f>
        <v>0</v>
      </c>
      <c r="I136" s="18" t="n">
        <f aca="false">G136/F136*100</f>
        <v>100</v>
      </c>
    </row>
    <row r="137" customFormat="false" ht="31.5" hidden="false" customHeight="false" outlineLevel="0" collapsed="false">
      <c r="A137" s="57" t="s">
        <v>123</v>
      </c>
      <c r="B137" s="55" t="s">
        <v>50</v>
      </c>
      <c r="C137" s="12" t="s">
        <v>18</v>
      </c>
      <c r="D137" s="12" t="s">
        <v>124</v>
      </c>
      <c r="E137" s="12"/>
      <c r="F137" s="18" t="n">
        <f aca="false">F138+F140</f>
        <v>2897</v>
      </c>
      <c r="G137" s="18" t="n">
        <f aca="false">G138+G140</f>
        <v>2571.5</v>
      </c>
      <c r="H137" s="18" t="n">
        <f aca="false">F137-G137</f>
        <v>325.5</v>
      </c>
      <c r="I137" s="18" t="n">
        <f aca="false">G137/F137*100</f>
        <v>88.7642388677943</v>
      </c>
    </row>
    <row r="138" customFormat="false" ht="47.25" hidden="false" customHeight="false" outlineLevel="0" collapsed="false">
      <c r="A138" s="56" t="s">
        <v>153</v>
      </c>
      <c r="B138" s="55" t="s">
        <v>50</v>
      </c>
      <c r="C138" s="12" t="s">
        <v>18</v>
      </c>
      <c r="D138" s="12" t="s">
        <v>154</v>
      </c>
      <c r="E138" s="12"/>
      <c r="F138" s="18" t="n">
        <f aca="false">F139</f>
        <v>2351.5</v>
      </c>
      <c r="G138" s="18" t="n">
        <f aca="false">G139</f>
        <v>2080.2</v>
      </c>
      <c r="H138" s="18" t="n">
        <f aca="false">F138-G138</f>
        <v>271.3</v>
      </c>
      <c r="I138" s="18" t="n">
        <f aca="false">G138/F138*100</f>
        <v>88.4626833935786</v>
      </c>
    </row>
    <row r="139" customFormat="false" ht="21.75" hidden="false" customHeight="true" outlineLevel="0" collapsed="false">
      <c r="A139" s="56" t="s">
        <v>25</v>
      </c>
      <c r="B139" s="55" t="s">
        <v>50</v>
      </c>
      <c r="C139" s="12" t="s">
        <v>18</v>
      </c>
      <c r="D139" s="12" t="s">
        <v>154</v>
      </c>
      <c r="E139" s="12" t="s">
        <v>26</v>
      </c>
      <c r="F139" s="18" t="n">
        <f aca="false">ведомственная!G146</f>
        <v>2351.5</v>
      </c>
      <c r="G139" s="18" t="n">
        <f aca="false">ведомственная!H146</f>
        <v>2080.2</v>
      </c>
      <c r="H139" s="18" t="n">
        <f aca="false">F139-G139</f>
        <v>271.3</v>
      </c>
      <c r="I139" s="18" t="n">
        <f aca="false">G139/F139*100</f>
        <v>88.4626833935786</v>
      </c>
    </row>
    <row r="140" customFormat="false" ht="63" hidden="false" customHeight="false" outlineLevel="0" collapsed="false">
      <c r="A140" s="56" t="s">
        <v>155</v>
      </c>
      <c r="B140" s="55" t="s">
        <v>50</v>
      </c>
      <c r="C140" s="12" t="s">
        <v>18</v>
      </c>
      <c r="D140" s="12" t="s">
        <v>156</v>
      </c>
      <c r="E140" s="63"/>
      <c r="F140" s="18" t="n">
        <f aca="false">F141</f>
        <v>545.5</v>
      </c>
      <c r="G140" s="18" t="n">
        <f aca="false">G141</f>
        <v>491.3</v>
      </c>
      <c r="H140" s="18" t="n">
        <f aca="false">F140-G140</f>
        <v>54.2</v>
      </c>
      <c r="I140" s="18" t="n">
        <f aca="false">G140/F140*100</f>
        <v>90.06416131989</v>
      </c>
    </row>
    <row r="141" customFormat="false" ht="16.5" hidden="false" customHeight="true" outlineLevel="0" collapsed="false">
      <c r="A141" s="56" t="s">
        <v>25</v>
      </c>
      <c r="B141" s="55" t="s">
        <v>50</v>
      </c>
      <c r="C141" s="12" t="s">
        <v>18</v>
      </c>
      <c r="D141" s="12" t="s">
        <v>156</v>
      </c>
      <c r="E141" s="63" t="s">
        <v>26</v>
      </c>
      <c r="F141" s="18" t="n">
        <f aca="false">ведомственная!G148</f>
        <v>545.5</v>
      </c>
      <c r="G141" s="18" t="n">
        <f aca="false">ведомственная!H148</f>
        <v>491.3</v>
      </c>
      <c r="H141" s="18" t="n">
        <f aca="false">F141-G141</f>
        <v>54.2</v>
      </c>
      <c r="I141" s="18" t="n">
        <f aca="false">G141/F141*100</f>
        <v>90.06416131989</v>
      </c>
    </row>
    <row r="142" customFormat="false" ht="15.75" hidden="false" customHeight="false" outlineLevel="0" collapsed="false">
      <c r="A142" s="54" t="s">
        <v>157</v>
      </c>
      <c r="B142" s="55" t="s">
        <v>50</v>
      </c>
      <c r="C142" s="12" t="s">
        <v>28</v>
      </c>
      <c r="D142" s="12"/>
      <c r="E142" s="63"/>
      <c r="F142" s="18" t="n">
        <f aca="false">F145+F143</f>
        <v>47090.8</v>
      </c>
      <c r="G142" s="18" t="n">
        <f aca="false">G145+G143</f>
        <v>40485.6</v>
      </c>
      <c r="H142" s="18" t="n">
        <f aca="false">F142-G142</f>
        <v>6605.2</v>
      </c>
      <c r="I142" s="18" t="n">
        <f aca="false">G142/F142*100</f>
        <v>85.9734810196472</v>
      </c>
    </row>
    <row r="143" customFormat="false" ht="47.25" hidden="false" customHeight="false" outlineLevel="0" collapsed="false">
      <c r="A143" s="56" t="s">
        <v>113</v>
      </c>
      <c r="B143" s="55" t="s">
        <v>50</v>
      </c>
      <c r="C143" s="12" t="s">
        <v>28</v>
      </c>
      <c r="D143" s="12" t="s">
        <v>114</v>
      </c>
      <c r="E143" s="63"/>
      <c r="F143" s="18" t="n">
        <f aca="false">F144</f>
        <v>13030</v>
      </c>
      <c r="G143" s="18" t="n">
        <f aca="false">G144</f>
        <v>13030</v>
      </c>
      <c r="H143" s="18" t="n">
        <f aca="false">F143-G143</f>
        <v>0</v>
      </c>
      <c r="I143" s="18" t="n">
        <f aca="false">G143/F143*100</f>
        <v>100</v>
      </c>
    </row>
    <row r="144" customFormat="false" ht="15.75" hidden="false" customHeight="false" outlineLevel="0" collapsed="false">
      <c r="A144" s="56" t="s">
        <v>115</v>
      </c>
      <c r="B144" s="55" t="s">
        <v>50</v>
      </c>
      <c r="C144" s="12" t="s">
        <v>28</v>
      </c>
      <c r="D144" s="12" t="s">
        <v>114</v>
      </c>
      <c r="E144" s="63" t="s">
        <v>116</v>
      </c>
      <c r="F144" s="18" t="n">
        <f aca="false">ведомственная!G151</f>
        <v>13030</v>
      </c>
      <c r="G144" s="18" t="n">
        <f aca="false">ведомственная!H151</f>
        <v>13030</v>
      </c>
      <c r="H144" s="18" t="n">
        <f aca="false">F144-G144</f>
        <v>0</v>
      </c>
      <c r="I144" s="18" t="n">
        <f aca="false">G144/F144*100</f>
        <v>100</v>
      </c>
    </row>
    <row r="145" customFormat="false" ht="15.75" hidden="false" customHeight="false" outlineLevel="0" collapsed="false">
      <c r="A145" s="56" t="s">
        <v>157</v>
      </c>
      <c r="B145" s="55" t="s">
        <v>50</v>
      </c>
      <c r="C145" s="12" t="s">
        <v>28</v>
      </c>
      <c r="D145" s="12" t="s">
        <v>158</v>
      </c>
      <c r="E145" s="63"/>
      <c r="F145" s="18" t="n">
        <f aca="false">F146+F150+F152+F148</f>
        <v>34060.8</v>
      </c>
      <c r="G145" s="18" t="n">
        <f aca="false">G146+G150+G152+G148</f>
        <v>27455.6</v>
      </c>
      <c r="H145" s="18" t="n">
        <f aca="false">F145-G145</f>
        <v>6605.2</v>
      </c>
      <c r="I145" s="18" t="n">
        <f aca="false">G145/F145*100</f>
        <v>80.6076193160466</v>
      </c>
    </row>
    <row r="146" customFormat="false" ht="15.75" hidden="false" customHeight="false" outlineLevel="0" collapsed="false">
      <c r="A146" s="56" t="s">
        <v>159</v>
      </c>
      <c r="B146" s="55" t="s">
        <v>50</v>
      </c>
      <c r="C146" s="12" t="s">
        <v>28</v>
      </c>
      <c r="D146" s="12" t="s">
        <v>160</v>
      </c>
      <c r="E146" s="63"/>
      <c r="F146" s="18" t="n">
        <f aca="false">F147</f>
        <v>11712.8</v>
      </c>
      <c r="G146" s="18" t="n">
        <f aca="false">G147</f>
        <v>11262.5</v>
      </c>
      <c r="H146" s="18" t="n">
        <f aca="false">F146-G146</f>
        <v>450.299999999999</v>
      </c>
      <c r="I146" s="18" t="n">
        <f aca="false">G146/F146*100</f>
        <v>96.1554880131139</v>
      </c>
    </row>
    <row r="147" customFormat="false" ht="31.5" hidden="false" customHeight="false" outlineLevel="0" collapsed="false">
      <c r="A147" s="56" t="s">
        <v>25</v>
      </c>
      <c r="B147" s="55" t="s">
        <v>50</v>
      </c>
      <c r="C147" s="12" t="s">
        <v>28</v>
      </c>
      <c r="D147" s="12" t="s">
        <v>160</v>
      </c>
      <c r="E147" s="63" t="s">
        <v>26</v>
      </c>
      <c r="F147" s="18" t="n">
        <f aca="false">ведомственная!G154</f>
        <v>11712.8</v>
      </c>
      <c r="G147" s="18" t="n">
        <f aca="false">ведомственная!H154</f>
        <v>11262.5</v>
      </c>
      <c r="H147" s="18" t="n">
        <f aca="false">F147-G147</f>
        <v>450.299999999999</v>
      </c>
      <c r="I147" s="18" t="n">
        <f aca="false">G147/F147*100</f>
        <v>96.1554880131139</v>
      </c>
    </row>
    <row r="148" customFormat="false" ht="47.25" hidden="false" customHeight="false" outlineLevel="0" collapsed="false">
      <c r="A148" s="56" t="s">
        <v>161</v>
      </c>
      <c r="B148" s="12" t="s">
        <v>50</v>
      </c>
      <c r="C148" s="12" t="s">
        <v>28</v>
      </c>
      <c r="D148" s="12" t="s">
        <v>162</v>
      </c>
      <c r="E148" s="12"/>
      <c r="F148" s="18" t="n">
        <f aca="false">F149</f>
        <v>269</v>
      </c>
      <c r="G148" s="18" t="n">
        <f aca="false">G149</f>
        <v>269</v>
      </c>
      <c r="H148" s="18" t="n">
        <f aca="false">F148-G148</f>
        <v>0</v>
      </c>
      <c r="I148" s="18" t="n">
        <f aca="false">G148/F148*100</f>
        <v>100</v>
      </c>
    </row>
    <row r="149" customFormat="false" ht="31.5" hidden="false" customHeight="false" outlineLevel="0" collapsed="false">
      <c r="A149" s="56" t="s">
        <v>25</v>
      </c>
      <c r="B149" s="12" t="s">
        <v>50</v>
      </c>
      <c r="C149" s="12" t="s">
        <v>28</v>
      </c>
      <c r="D149" s="12" t="s">
        <v>162</v>
      </c>
      <c r="E149" s="12" t="s">
        <v>26</v>
      </c>
      <c r="F149" s="18" t="n">
        <f aca="false">ведомственная!G156</f>
        <v>269</v>
      </c>
      <c r="G149" s="18" t="n">
        <f aca="false">ведомственная!H156</f>
        <v>269</v>
      </c>
      <c r="H149" s="18" t="n">
        <f aca="false">F149-G149</f>
        <v>0</v>
      </c>
      <c r="I149" s="18" t="n">
        <f aca="false">G149/F149*100</f>
        <v>100</v>
      </c>
    </row>
    <row r="150" customFormat="false" ht="94.5" hidden="false" customHeight="false" outlineLevel="0" collapsed="false">
      <c r="A150" s="56" t="s">
        <v>163</v>
      </c>
      <c r="B150" s="12" t="s">
        <v>50</v>
      </c>
      <c r="C150" s="12" t="s">
        <v>28</v>
      </c>
      <c r="D150" s="12" t="s">
        <v>164</v>
      </c>
      <c r="E150" s="12"/>
      <c r="F150" s="18" t="n">
        <f aca="false">F151</f>
        <v>21027</v>
      </c>
      <c r="G150" s="18" t="n">
        <f aca="false">G151</f>
        <v>14872.1</v>
      </c>
      <c r="H150" s="18" t="n">
        <f aca="false">F150-G150</f>
        <v>6154.9</v>
      </c>
      <c r="I150" s="18" t="n">
        <f aca="false">G150/F150*100</f>
        <v>70.7285870547392</v>
      </c>
    </row>
    <row r="151" customFormat="false" ht="20.25" hidden="false" customHeight="true" outlineLevel="0" collapsed="false">
      <c r="A151" s="56" t="s">
        <v>25</v>
      </c>
      <c r="B151" s="12" t="s">
        <v>50</v>
      </c>
      <c r="C151" s="12" t="s">
        <v>28</v>
      </c>
      <c r="D151" s="12" t="s">
        <v>164</v>
      </c>
      <c r="E151" s="12" t="s">
        <v>26</v>
      </c>
      <c r="F151" s="18" t="n">
        <f aca="false">ведомственная!G158</f>
        <v>21027</v>
      </c>
      <c r="G151" s="18" t="n">
        <f aca="false">ведомственная!H158</f>
        <v>14872.1</v>
      </c>
      <c r="H151" s="18" t="n">
        <f aca="false">F151-G151</f>
        <v>6154.9</v>
      </c>
      <c r="I151" s="18" t="n">
        <f aca="false">G151/F151*100</f>
        <v>70.7285870547392</v>
      </c>
    </row>
    <row r="152" customFormat="false" ht="94.5" hidden="false" customHeight="false" outlineLevel="0" collapsed="false">
      <c r="A152" s="56" t="s">
        <v>165</v>
      </c>
      <c r="B152" s="12" t="s">
        <v>50</v>
      </c>
      <c r="C152" s="12" t="s">
        <v>28</v>
      </c>
      <c r="D152" s="12" t="s">
        <v>166</v>
      </c>
      <c r="E152" s="12"/>
      <c r="F152" s="18" t="n">
        <f aca="false">F153</f>
        <v>1052</v>
      </c>
      <c r="G152" s="18" t="n">
        <f aca="false">G153</f>
        <v>1052</v>
      </c>
      <c r="H152" s="18" t="n">
        <f aca="false">F152-G152</f>
        <v>0</v>
      </c>
      <c r="I152" s="18" t="n">
        <f aca="false">G152/F152*100</f>
        <v>100</v>
      </c>
    </row>
    <row r="153" customFormat="false" ht="19.5" hidden="false" customHeight="true" outlineLevel="0" collapsed="false">
      <c r="A153" s="56" t="s">
        <v>25</v>
      </c>
      <c r="B153" s="12" t="s">
        <v>50</v>
      </c>
      <c r="C153" s="12" t="s">
        <v>28</v>
      </c>
      <c r="D153" s="12" t="s">
        <v>166</v>
      </c>
      <c r="E153" s="12" t="s">
        <v>26</v>
      </c>
      <c r="F153" s="18" t="n">
        <f aca="false">ведомственная!G160</f>
        <v>1052</v>
      </c>
      <c r="G153" s="18" t="n">
        <f aca="false">ведомственная!H160</f>
        <v>1052</v>
      </c>
      <c r="H153" s="18" t="n">
        <f aca="false">F153-G153</f>
        <v>0</v>
      </c>
      <c r="I153" s="18" t="n">
        <f aca="false">G153/F153*100</f>
        <v>100</v>
      </c>
    </row>
    <row r="154" customFormat="false" ht="15.75" hidden="false" customHeight="false" outlineLevel="0" collapsed="false">
      <c r="A154" s="52" t="s">
        <v>167</v>
      </c>
      <c r="B154" s="53" t="s">
        <v>36</v>
      </c>
      <c r="C154" s="12"/>
      <c r="D154" s="12"/>
      <c r="E154" s="12"/>
      <c r="F154" s="14" t="n">
        <f aca="false">F155</f>
        <v>260.5</v>
      </c>
      <c r="G154" s="14" t="n">
        <f aca="false">G155</f>
        <v>255.8</v>
      </c>
      <c r="H154" s="14" t="n">
        <f aca="false">F154-G154</f>
        <v>4.69999999999999</v>
      </c>
      <c r="I154" s="14" t="n">
        <f aca="false">G154/F154*100</f>
        <v>98.1957773512476</v>
      </c>
    </row>
    <row r="155" customFormat="false" ht="31.5" hidden="false" customHeight="false" outlineLevel="0" collapsed="false">
      <c r="A155" s="54" t="s">
        <v>168</v>
      </c>
      <c r="B155" s="55" t="s">
        <v>36</v>
      </c>
      <c r="C155" s="12" t="s">
        <v>28</v>
      </c>
      <c r="D155" s="12"/>
      <c r="E155" s="12"/>
      <c r="F155" s="18" t="n">
        <f aca="false">F156</f>
        <v>260.5</v>
      </c>
      <c r="G155" s="18" t="n">
        <f aca="false">G156</f>
        <v>255.8</v>
      </c>
      <c r="H155" s="18" t="n">
        <f aca="false">F155-G155</f>
        <v>4.69999999999999</v>
      </c>
      <c r="I155" s="18" t="n">
        <f aca="false">G155/F155*100</f>
        <v>98.1957773512476</v>
      </c>
    </row>
    <row r="156" customFormat="false" ht="15.75" hidden="false" customHeight="false" outlineLevel="0" collapsed="false">
      <c r="A156" s="56" t="s">
        <v>169</v>
      </c>
      <c r="B156" s="55" t="s">
        <v>36</v>
      </c>
      <c r="C156" s="12" t="s">
        <v>28</v>
      </c>
      <c r="D156" s="12" t="s">
        <v>170</v>
      </c>
      <c r="E156" s="12"/>
      <c r="F156" s="18" t="n">
        <f aca="false">F157</f>
        <v>260.5</v>
      </c>
      <c r="G156" s="18" t="n">
        <f aca="false">G157</f>
        <v>255.8</v>
      </c>
      <c r="H156" s="18" t="n">
        <f aca="false">F156-G156</f>
        <v>4.69999999999999</v>
      </c>
      <c r="I156" s="18" t="n">
        <f aca="false">G156/F156*100</f>
        <v>98.1957773512476</v>
      </c>
    </row>
    <row r="157" customFormat="false" ht="15.75" hidden="false" customHeight="false" outlineLevel="0" collapsed="false">
      <c r="A157" s="56" t="s">
        <v>470</v>
      </c>
      <c r="B157" s="55" t="s">
        <v>36</v>
      </c>
      <c r="C157" s="12" t="s">
        <v>28</v>
      </c>
      <c r="D157" s="12" t="s">
        <v>172</v>
      </c>
      <c r="E157" s="12"/>
      <c r="F157" s="18" t="n">
        <f aca="false">F158</f>
        <v>260.5</v>
      </c>
      <c r="G157" s="18" t="n">
        <f aca="false">G158</f>
        <v>255.8</v>
      </c>
      <c r="H157" s="18" t="n">
        <f aca="false">F157-G157</f>
        <v>4.69999999999999</v>
      </c>
      <c r="I157" s="18" t="n">
        <f aca="false">G157/F157*100</f>
        <v>98.1957773512476</v>
      </c>
    </row>
    <row r="158" customFormat="false" ht="31.5" hidden="false" customHeight="false" outlineLevel="0" collapsed="false">
      <c r="A158" s="56" t="s">
        <v>25</v>
      </c>
      <c r="B158" s="55" t="s">
        <v>36</v>
      </c>
      <c r="C158" s="12" t="s">
        <v>28</v>
      </c>
      <c r="D158" s="12" t="s">
        <v>172</v>
      </c>
      <c r="E158" s="12" t="s">
        <v>26</v>
      </c>
      <c r="F158" s="18" t="n">
        <f aca="false">ведомственная!G165</f>
        <v>260.5</v>
      </c>
      <c r="G158" s="18" t="n">
        <f aca="false">ведомственная!H165</f>
        <v>255.8</v>
      </c>
      <c r="H158" s="18" t="n">
        <f aca="false">F158-G158</f>
        <v>4.69999999999999</v>
      </c>
      <c r="I158" s="18" t="n">
        <f aca="false">G158/F158*100</f>
        <v>98.1957773512476</v>
      </c>
    </row>
    <row r="159" customFormat="false" ht="15.75" hidden="false" customHeight="false" outlineLevel="0" collapsed="false">
      <c r="A159" s="60" t="s">
        <v>173</v>
      </c>
      <c r="B159" s="53" t="s">
        <v>107</v>
      </c>
      <c r="C159" s="12"/>
      <c r="D159" s="12"/>
      <c r="E159" s="12"/>
      <c r="F159" s="14" t="n">
        <f aca="false">F160+F180+F235+F257</f>
        <v>577955.2</v>
      </c>
      <c r="G159" s="14" t="n">
        <f aca="false">G160+G180+G235+G257</f>
        <v>547719</v>
      </c>
      <c r="H159" s="14" t="n">
        <f aca="false">F159-G159</f>
        <v>30236.2</v>
      </c>
      <c r="I159" s="14" t="n">
        <f aca="false">G159/F159*100</f>
        <v>94.7684180365537</v>
      </c>
    </row>
    <row r="160" customFormat="false" ht="15.75" hidden="false" customHeight="false" outlineLevel="0" collapsed="false">
      <c r="A160" s="54" t="s">
        <v>319</v>
      </c>
      <c r="B160" s="55" t="s">
        <v>107</v>
      </c>
      <c r="C160" s="12" t="s">
        <v>18</v>
      </c>
      <c r="D160" s="12"/>
      <c r="E160" s="12"/>
      <c r="F160" s="18" t="n">
        <f aca="false">F161+F177</f>
        <v>197161</v>
      </c>
      <c r="G160" s="18" t="n">
        <f aca="false">G161+G177</f>
        <v>185860.7</v>
      </c>
      <c r="H160" s="18" t="n">
        <f aca="false">F160-G160</f>
        <v>11300.3</v>
      </c>
      <c r="I160" s="18" t="n">
        <f aca="false">G160/F160*100</f>
        <v>94.2684912330532</v>
      </c>
    </row>
    <row r="161" customFormat="false" ht="15.75" hidden="false" customHeight="false" outlineLevel="0" collapsed="false">
      <c r="A161" s="56" t="s">
        <v>320</v>
      </c>
      <c r="B161" s="55" t="s">
        <v>107</v>
      </c>
      <c r="C161" s="12" t="s">
        <v>18</v>
      </c>
      <c r="D161" s="12" t="s">
        <v>321</v>
      </c>
      <c r="E161" s="12"/>
      <c r="F161" s="18" t="n">
        <f aca="false">F164+F162</f>
        <v>193161</v>
      </c>
      <c r="G161" s="18" t="n">
        <f aca="false">G164+G162</f>
        <v>183368.7</v>
      </c>
      <c r="H161" s="18" t="n">
        <f aca="false">F161-G161</f>
        <v>9792.30000000005</v>
      </c>
      <c r="I161" s="18" t="n">
        <f aca="false">G161/F161*100</f>
        <v>94.9304983925326</v>
      </c>
    </row>
    <row r="162" customFormat="false" ht="31.5" hidden="false" customHeight="false" outlineLevel="0" collapsed="false">
      <c r="A162" s="58" t="s">
        <v>33</v>
      </c>
      <c r="B162" s="55" t="s">
        <v>107</v>
      </c>
      <c r="C162" s="12" t="s">
        <v>18</v>
      </c>
      <c r="D162" s="12" t="s">
        <v>322</v>
      </c>
      <c r="E162" s="12"/>
      <c r="F162" s="18" t="n">
        <f aca="false">F163</f>
        <v>3258.4</v>
      </c>
      <c r="G162" s="18" t="n">
        <f aca="false">G163</f>
        <v>3078.8</v>
      </c>
      <c r="H162" s="18" t="n">
        <f aca="false">F162-G162</f>
        <v>179.6</v>
      </c>
      <c r="I162" s="18" t="n">
        <f aca="false">G162/F162*100</f>
        <v>94.4880923152468</v>
      </c>
    </row>
    <row r="163" customFormat="false" ht="15.75" hidden="false" customHeight="false" outlineLevel="0" collapsed="false">
      <c r="A163" s="57" t="s">
        <v>94</v>
      </c>
      <c r="B163" s="55" t="s">
        <v>107</v>
      </c>
      <c r="C163" s="12" t="s">
        <v>18</v>
      </c>
      <c r="D163" s="12" t="s">
        <v>322</v>
      </c>
      <c r="E163" s="12" t="s">
        <v>95</v>
      </c>
      <c r="F163" s="18" t="n">
        <f aca="false">ведомственная!G341</f>
        <v>3258.4</v>
      </c>
      <c r="G163" s="18" t="n">
        <f aca="false">ведомственная!H341</f>
        <v>3078.8</v>
      </c>
      <c r="H163" s="18" t="n">
        <f aca="false">F163-G163</f>
        <v>179.6</v>
      </c>
      <c r="I163" s="18" t="n">
        <f aca="false">G163/F163*100</f>
        <v>94.4880923152468</v>
      </c>
    </row>
    <row r="164" customFormat="false" ht="31.5" hidden="false" customHeight="false" outlineLevel="0" collapsed="false">
      <c r="A164" s="56" t="s">
        <v>219</v>
      </c>
      <c r="B164" s="55" t="s">
        <v>107</v>
      </c>
      <c r="C164" s="12" t="s">
        <v>18</v>
      </c>
      <c r="D164" s="12" t="s">
        <v>323</v>
      </c>
      <c r="E164" s="12"/>
      <c r="F164" s="18" t="n">
        <f aca="false">F171+F173+F175+F165+F169+F167</f>
        <v>189902.6</v>
      </c>
      <c r="G164" s="18" t="n">
        <f aca="false">G171+G173+G175+G165+G169+G167</f>
        <v>180289.9</v>
      </c>
      <c r="H164" s="18" t="n">
        <f aca="false">F164-G164</f>
        <v>9612.70000000004</v>
      </c>
      <c r="I164" s="18" t="n">
        <f aca="false">G164/F164*100</f>
        <v>94.9380893152595</v>
      </c>
    </row>
    <row r="165" customFormat="false" ht="78.75" hidden="false" customHeight="false" outlineLevel="0" collapsed="false">
      <c r="A165" s="56" t="s">
        <v>324</v>
      </c>
      <c r="B165" s="12" t="s">
        <v>107</v>
      </c>
      <c r="C165" s="12" t="s">
        <v>18</v>
      </c>
      <c r="D165" s="12" t="s">
        <v>323</v>
      </c>
      <c r="E165" s="12"/>
      <c r="F165" s="18" t="n">
        <f aca="false">F166</f>
        <v>526</v>
      </c>
      <c r="G165" s="18" t="n">
        <f aca="false">G166</f>
        <v>419.2</v>
      </c>
      <c r="H165" s="18" t="n">
        <f aca="false">F165-G165</f>
        <v>106.8</v>
      </c>
      <c r="I165" s="18" t="n">
        <f aca="false">G165/F165*100</f>
        <v>79.6958174904943</v>
      </c>
    </row>
    <row r="166" customFormat="false" ht="15.75" hidden="false" customHeight="false" outlineLevel="0" collapsed="false">
      <c r="A166" s="56" t="s">
        <v>94</v>
      </c>
      <c r="B166" s="12" t="s">
        <v>107</v>
      </c>
      <c r="C166" s="12" t="s">
        <v>18</v>
      </c>
      <c r="D166" s="12" t="s">
        <v>323</v>
      </c>
      <c r="E166" s="12" t="s">
        <v>95</v>
      </c>
      <c r="F166" s="18" t="n">
        <f aca="false">ведомственная!G344</f>
        <v>526</v>
      </c>
      <c r="G166" s="18" t="n">
        <f aca="false">ведомственная!H344</f>
        <v>419.2</v>
      </c>
      <c r="H166" s="18" t="n">
        <f aca="false">F166-G166</f>
        <v>106.8</v>
      </c>
      <c r="I166" s="18" t="n">
        <f aca="false">G166/F166*100</f>
        <v>79.6958174904943</v>
      </c>
    </row>
    <row r="167" customFormat="false" ht="78.75" hidden="false" customHeight="false" outlineLevel="0" collapsed="false">
      <c r="A167" s="56" t="s">
        <v>325</v>
      </c>
      <c r="B167" s="12" t="s">
        <v>107</v>
      </c>
      <c r="C167" s="12" t="s">
        <v>18</v>
      </c>
      <c r="D167" s="12" t="s">
        <v>323</v>
      </c>
      <c r="E167" s="12"/>
      <c r="F167" s="18" t="n">
        <f aca="false">F168</f>
        <v>430</v>
      </c>
      <c r="G167" s="18" t="n">
        <f aca="false">G168</f>
        <v>429.9</v>
      </c>
      <c r="H167" s="18" t="n">
        <f aca="false">F167-G167</f>
        <v>0.100000000000023</v>
      </c>
      <c r="I167" s="18" t="n">
        <f aca="false">G167/F167*100</f>
        <v>99.9767441860465</v>
      </c>
    </row>
    <row r="168" customFormat="false" ht="31.5" hidden="false" customHeight="false" outlineLevel="0" collapsed="false">
      <c r="A168" s="56" t="s">
        <v>25</v>
      </c>
      <c r="B168" s="12" t="s">
        <v>107</v>
      </c>
      <c r="C168" s="12" t="s">
        <v>18</v>
      </c>
      <c r="D168" s="12" t="s">
        <v>323</v>
      </c>
      <c r="E168" s="12" t="s">
        <v>95</v>
      </c>
      <c r="F168" s="18" t="n">
        <f aca="false">ведомственная!G346</f>
        <v>430</v>
      </c>
      <c r="G168" s="18" t="n">
        <f aca="false">ведомственная!H346</f>
        <v>429.9</v>
      </c>
      <c r="H168" s="18" t="n">
        <f aca="false">F168-G168</f>
        <v>0.100000000000023</v>
      </c>
      <c r="I168" s="18" t="n">
        <f aca="false">G168/F168*100</f>
        <v>99.9767441860465</v>
      </c>
    </row>
    <row r="169" customFormat="false" ht="94.5" hidden="false" customHeight="false" outlineLevel="0" collapsed="false">
      <c r="A169" s="57" t="s">
        <v>326</v>
      </c>
      <c r="B169" s="12" t="s">
        <v>107</v>
      </c>
      <c r="C169" s="12" t="s">
        <v>18</v>
      </c>
      <c r="D169" s="12" t="s">
        <v>327</v>
      </c>
      <c r="E169" s="12"/>
      <c r="F169" s="18" t="n">
        <f aca="false">F170</f>
        <v>1820</v>
      </c>
      <c r="G169" s="18" t="n">
        <f aca="false">G170</f>
        <v>1787.6</v>
      </c>
      <c r="H169" s="18" t="n">
        <f aca="false">F169-G169</f>
        <v>32.4000000000001</v>
      </c>
      <c r="I169" s="18" t="n">
        <f aca="false">G169/F169*100</f>
        <v>98.2197802197802</v>
      </c>
    </row>
    <row r="170" customFormat="false" ht="15.75" hidden="false" customHeight="false" outlineLevel="0" collapsed="false">
      <c r="A170" s="56" t="s">
        <v>94</v>
      </c>
      <c r="B170" s="12" t="s">
        <v>107</v>
      </c>
      <c r="C170" s="12" t="s">
        <v>18</v>
      </c>
      <c r="D170" s="12" t="s">
        <v>327</v>
      </c>
      <c r="E170" s="12" t="s">
        <v>95</v>
      </c>
      <c r="F170" s="18" t="n">
        <f aca="false">ведомственная!G348</f>
        <v>1820</v>
      </c>
      <c r="G170" s="18" t="n">
        <f aca="false">ведомственная!H348</f>
        <v>1787.6</v>
      </c>
      <c r="H170" s="18" t="n">
        <f aca="false">F170-G170</f>
        <v>32.4000000000001</v>
      </c>
      <c r="I170" s="18" t="n">
        <f aca="false">G170/F170*100</f>
        <v>98.2197802197802</v>
      </c>
    </row>
    <row r="171" customFormat="false" ht="15.75" hidden="false" customHeight="false" outlineLevel="0" collapsed="false">
      <c r="A171" s="57" t="s">
        <v>205</v>
      </c>
      <c r="B171" s="55" t="s">
        <v>107</v>
      </c>
      <c r="C171" s="12" t="s">
        <v>18</v>
      </c>
      <c r="D171" s="12" t="s">
        <v>328</v>
      </c>
      <c r="E171" s="12"/>
      <c r="F171" s="18" t="n">
        <f aca="false">F172</f>
        <v>23301</v>
      </c>
      <c r="G171" s="18" t="n">
        <f aca="false">G172</f>
        <v>20279.8</v>
      </c>
      <c r="H171" s="18" t="n">
        <f aca="false">F171-G171</f>
        <v>3021.2</v>
      </c>
      <c r="I171" s="18" t="n">
        <f aca="false">G171/F171*100</f>
        <v>87.0340328741256</v>
      </c>
    </row>
    <row r="172" customFormat="false" ht="15.75" hidden="false" customHeight="false" outlineLevel="0" collapsed="false">
      <c r="A172" s="57" t="s">
        <v>199</v>
      </c>
      <c r="B172" s="55" t="s">
        <v>107</v>
      </c>
      <c r="C172" s="12" t="s">
        <v>18</v>
      </c>
      <c r="D172" s="12" t="s">
        <v>328</v>
      </c>
      <c r="E172" s="12" t="s">
        <v>95</v>
      </c>
      <c r="F172" s="18" t="n">
        <f aca="false">ведомственная!G350</f>
        <v>23301</v>
      </c>
      <c r="G172" s="18" t="n">
        <f aca="false">ведомственная!H350</f>
        <v>20279.8</v>
      </c>
      <c r="H172" s="18" t="n">
        <f aca="false">F172-G172</f>
        <v>3021.2</v>
      </c>
      <c r="I172" s="18" t="n">
        <f aca="false">G172/F172*100</f>
        <v>87.0340328741256</v>
      </c>
    </row>
    <row r="173" customFormat="false" ht="15.75" hidden="false" customHeight="false" outlineLevel="0" collapsed="false">
      <c r="A173" s="57" t="s">
        <v>208</v>
      </c>
      <c r="B173" s="55" t="s">
        <v>107</v>
      </c>
      <c r="C173" s="12" t="s">
        <v>18</v>
      </c>
      <c r="D173" s="12" t="s">
        <v>329</v>
      </c>
      <c r="E173" s="12"/>
      <c r="F173" s="18" t="n">
        <f aca="false">F174</f>
        <v>1500</v>
      </c>
      <c r="G173" s="18" t="n">
        <f aca="false">G174</f>
        <v>797</v>
      </c>
      <c r="H173" s="18" t="n">
        <f aca="false">F173-G173</f>
        <v>703</v>
      </c>
      <c r="I173" s="18" t="n">
        <f aca="false">G173/F173*100</f>
        <v>53.1333333333333</v>
      </c>
    </row>
    <row r="174" customFormat="false" ht="15.75" hidden="false" customHeight="false" outlineLevel="0" collapsed="false">
      <c r="A174" s="57" t="s">
        <v>199</v>
      </c>
      <c r="B174" s="55" t="s">
        <v>107</v>
      </c>
      <c r="C174" s="12" t="s">
        <v>18</v>
      </c>
      <c r="D174" s="12" t="s">
        <v>329</v>
      </c>
      <c r="E174" s="12" t="s">
        <v>95</v>
      </c>
      <c r="F174" s="18" t="n">
        <f aca="false">ведомственная!G352</f>
        <v>1500</v>
      </c>
      <c r="G174" s="18" t="n">
        <f aca="false">ведомственная!H352</f>
        <v>797</v>
      </c>
      <c r="H174" s="18" t="n">
        <f aca="false">F174-G174</f>
        <v>703</v>
      </c>
      <c r="I174" s="18" t="n">
        <f aca="false">G174/F174*100</f>
        <v>53.1333333333333</v>
      </c>
    </row>
    <row r="175" customFormat="false" ht="31.5" hidden="false" customHeight="false" outlineLevel="0" collapsed="false">
      <c r="A175" s="57" t="s">
        <v>214</v>
      </c>
      <c r="B175" s="55" t="s">
        <v>107</v>
      </c>
      <c r="C175" s="12" t="s">
        <v>18</v>
      </c>
      <c r="D175" s="12" t="s">
        <v>330</v>
      </c>
      <c r="E175" s="12"/>
      <c r="F175" s="18" t="n">
        <f aca="false">F176</f>
        <v>162325.6</v>
      </c>
      <c r="G175" s="18" t="n">
        <f aca="false">G176</f>
        <v>156576.4</v>
      </c>
      <c r="H175" s="18" t="n">
        <f aca="false">F175-G175</f>
        <v>5749.20000000004</v>
      </c>
      <c r="I175" s="18" t="n">
        <f aca="false">G175/F175*100</f>
        <v>96.4582296322946</v>
      </c>
    </row>
    <row r="176" customFormat="false" ht="15.75" hidden="false" customHeight="false" outlineLevel="0" collapsed="false">
      <c r="A176" s="57" t="s">
        <v>94</v>
      </c>
      <c r="B176" s="55" t="s">
        <v>107</v>
      </c>
      <c r="C176" s="12" t="s">
        <v>18</v>
      </c>
      <c r="D176" s="12" t="s">
        <v>330</v>
      </c>
      <c r="E176" s="12" t="s">
        <v>95</v>
      </c>
      <c r="F176" s="18" t="n">
        <f aca="false">ведомственная!G354</f>
        <v>162325.6</v>
      </c>
      <c r="G176" s="18" t="n">
        <f aca="false">ведомственная!H354</f>
        <v>156576.4</v>
      </c>
      <c r="H176" s="18" t="n">
        <f aca="false">F176-G176</f>
        <v>5749.20000000004</v>
      </c>
      <c r="I176" s="18" t="n">
        <f aca="false">G176/F176*100</f>
        <v>96.4582296322946</v>
      </c>
    </row>
    <row r="177" customFormat="false" ht="47.25" hidden="false" customHeight="false" outlineLevel="0" collapsed="false">
      <c r="A177" s="57" t="s">
        <v>331</v>
      </c>
      <c r="B177" s="12" t="s">
        <v>107</v>
      </c>
      <c r="C177" s="12" t="s">
        <v>18</v>
      </c>
      <c r="D177" s="12" t="s">
        <v>332</v>
      </c>
      <c r="E177" s="12"/>
      <c r="F177" s="18" t="n">
        <f aca="false">F178</f>
        <v>4000</v>
      </c>
      <c r="G177" s="18" t="n">
        <f aca="false">G178</f>
        <v>2492</v>
      </c>
      <c r="H177" s="18" t="n">
        <f aca="false">F177-G177</f>
        <v>1508</v>
      </c>
      <c r="I177" s="18" t="n">
        <f aca="false">G177/F177*100</f>
        <v>62.3</v>
      </c>
    </row>
    <row r="178" customFormat="false" ht="157.5" hidden="false" customHeight="false" outlineLevel="0" collapsed="false">
      <c r="A178" s="57" t="s">
        <v>333</v>
      </c>
      <c r="B178" s="12" t="s">
        <v>107</v>
      </c>
      <c r="C178" s="12" t="s">
        <v>18</v>
      </c>
      <c r="D178" s="12" t="s">
        <v>334</v>
      </c>
      <c r="E178" s="12"/>
      <c r="F178" s="18" t="n">
        <f aca="false">F179</f>
        <v>4000</v>
      </c>
      <c r="G178" s="18" t="n">
        <f aca="false">G179</f>
        <v>2492</v>
      </c>
      <c r="H178" s="18" t="n">
        <f aca="false">F178-G178</f>
        <v>1508</v>
      </c>
      <c r="I178" s="18" t="n">
        <f aca="false">G178/F178*100</f>
        <v>62.3</v>
      </c>
    </row>
    <row r="179" customFormat="false" ht="15.75" hidden="false" customHeight="false" outlineLevel="0" collapsed="false">
      <c r="A179" s="57" t="s">
        <v>94</v>
      </c>
      <c r="B179" s="12" t="s">
        <v>107</v>
      </c>
      <c r="C179" s="12" t="s">
        <v>18</v>
      </c>
      <c r="D179" s="12" t="s">
        <v>334</v>
      </c>
      <c r="E179" s="12" t="s">
        <v>95</v>
      </c>
      <c r="F179" s="18" t="n">
        <f aca="false">ведомственная!G357</f>
        <v>4000</v>
      </c>
      <c r="G179" s="18" t="n">
        <f aca="false">ведомственная!H357</f>
        <v>2492</v>
      </c>
      <c r="H179" s="18" t="n">
        <f aca="false">F179-G179</f>
        <v>1508</v>
      </c>
      <c r="I179" s="18" t="n">
        <f aca="false">G179/F179*100</f>
        <v>62.3</v>
      </c>
    </row>
    <row r="180" customFormat="false" ht="15.75" hidden="false" customHeight="false" outlineLevel="0" collapsed="false">
      <c r="A180" s="54" t="s">
        <v>335</v>
      </c>
      <c r="B180" s="55" t="s">
        <v>107</v>
      </c>
      <c r="C180" s="12" t="s">
        <v>20</v>
      </c>
      <c r="D180" s="12"/>
      <c r="E180" s="12"/>
      <c r="F180" s="18" t="n">
        <f aca="false">F181+F207+F224+F227+F221</f>
        <v>314913.9</v>
      </c>
      <c r="G180" s="18" t="n">
        <f aca="false">G181+G207+G224+G227+G221</f>
        <v>299813.5</v>
      </c>
      <c r="H180" s="18" t="n">
        <f aca="false">F180-G180</f>
        <v>15100.4</v>
      </c>
      <c r="I180" s="18" t="n">
        <f aca="false">G180/F180*100</f>
        <v>95.2049115647166</v>
      </c>
    </row>
    <row r="181" customFormat="false" ht="31.5" hidden="false" customHeight="false" outlineLevel="0" collapsed="false">
      <c r="A181" s="56" t="s">
        <v>336</v>
      </c>
      <c r="B181" s="55" t="s">
        <v>107</v>
      </c>
      <c r="C181" s="12" t="s">
        <v>20</v>
      </c>
      <c r="D181" s="12" t="s">
        <v>337</v>
      </c>
      <c r="E181" s="12"/>
      <c r="F181" s="18" t="n">
        <f aca="false">F184+F182</f>
        <v>226496.1</v>
      </c>
      <c r="G181" s="18" t="n">
        <f aca="false">G184+G182</f>
        <v>216554.6</v>
      </c>
      <c r="H181" s="18" t="n">
        <f aca="false">F181-G181</f>
        <v>9941.50000000003</v>
      </c>
      <c r="I181" s="18" t="n">
        <f aca="false">G181/F181*100</f>
        <v>95.6107412004004</v>
      </c>
    </row>
    <row r="182" customFormat="false" ht="31.5" hidden="false" customHeight="false" outlineLevel="0" collapsed="false">
      <c r="A182" s="58" t="s">
        <v>33</v>
      </c>
      <c r="B182" s="55" t="s">
        <v>107</v>
      </c>
      <c r="C182" s="12" t="s">
        <v>20</v>
      </c>
      <c r="D182" s="12" t="s">
        <v>338</v>
      </c>
      <c r="E182" s="12"/>
      <c r="F182" s="18" t="n">
        <f aca="false">F183</f>
        <v>3168</v>
      </c>
      <c r="G182" s="18" t="n">
        <f aca="false">G183</f>
        <v>3029.1</v>
      </c>
      <c r="H182" s="18" t="n">
        <f aca="false">F182-G182</f>
        <v>138.9</v>
      </c>
      <c r="I182" s="18" t="n">
        <f aca="false">G182/F182*100</f>
        <v>95.6155303030303</v>
      </c>
    </row>
    <row r="183" customFormat="false" ht="15.75" hidden="false" customHeight="false" outlineLevel="0" collapsed="false">
      <c r="A183" s="57" t="s">
        <v>94</v>
      </c>
      <c r="B183" s="55" t="s">
        <v>107</v>
      </c>
      <c r="C183" s="12" t="s">
        <v>20</v>
      </c>
      <c r="D183" s="12" t="s">
        <v>338</v>
      </c>
      <c r="E183" s="12" t="s">
        <v>95</v>
      </c>
      <c r="F183" s="18" t="n">
        <f aca="false">ведомственная!G361</f>
        <v>3168</v>
      </c>
      <c r="G183" s="18" t="n">
        <f aca="false">ведомственная!H361</f>
        <v>3029.1</v>
      </c>
      <c r="H183" s="18" t="n">
        <f aca="false">F183-G183</f>
        <v>138.9</v>
      </c>
      <c r="I183" s="18" t="n">
        <f aca="false">G183/F183*100</f>
        <v>95.6155303030303</v>
      </c>
    </row>
    <row r="184" customFormat="false" ht="31.5" hidden="false" customHeight="false" outlineLevel="0" collapsed="false">
      <c r="A184" s="56" t="s">
        <v>219</v>
      </c>
      <c r="B184" s="55" t="s">
        <v>107</v>
      </c>
      <c r="C184" s="12" t="s">
        <v>20</v>
      </c>
      <c r="D184" s="12" t="s">
        <v>339</v>
      </c>
      <c r="E184" s="12"/>
      <c r="F184" s="18" t="n">
        <f aca="false">F189+F191+F195+F199+F201+F205+F187+F185+F203+F197+F193</f>
        <v>223328.1</v>
      </c>
      <c r="G184" s="18" t="n">
        <f aca="false">G189+G191+G195+G199+G201+G205+G187+G185+G203+G197+G193</f>
        <v>213525.5</v>
      </c>
      <c r="H184" s="18" t="n">
        <f aca="false">F184-G184</f>
        <v>9802.60000000004</v>
      </c>
      <c r="I184" s="18" t="n">
        <f aca="false">G184/F184*100</f>
        <v>95.6106732650302</v>
      </c>
    </row>
    <row r="185" customFormat="false" ht="346.5" hidden="false" customHeight="false" outlineLevel="0" collapsed="false">
      <c r="A185" s="61" t="s">
        <v>340</v>
      </c>
      <c r="B185" s="55" t="s">
        <v>107</v>
      </c>
      <c r="C185" s="12" t="s">
        <v>20</v>
      </c>
      <c r="D185" s="12" t="s">
        <v>339</v>
      </c>
      <c r="E185" s="12"/>
      <c r="F185" s="18" t="n">
        <f aca="false">F186</f>
        <v>311.6</v>
      </c>
      <c r="G185" s="18" t="n">
        <f aca="false">G186</f>
        <v>311.6</v>
      </c>
      <c r="H185" s="18" t="n">
        <f aca="false">F185-G185</f>
        <v>0</v>
      </c>
      <c r="I185" s="18" t="n">
        <f aca="false">G185/F185*100</f>
        <v>100</v>
      </c>
    </row>
    <row r="186" customFormat="false" ht="15.75" hidden="false" customHeight="false" outlineLevel="0" collapsed="false">
      <c r="A186" s="57" t="s">
        <v>94</v>
      </c>
      <c r="B186" s="55" t="s">
        <v>107</v>
      </c>
      <c r="C186" s="12" t="s">
        <v>20</v>
      </c>
      <c r="D186" s="12" t="s">
        <v>339</v>
      </c>
      <c r="E186" s="12" t="s">
        <v>95</v>
      </c>
      <c r="F186" s="18" t="n">
        <f aca="false">ведомственная!G364</f>
        <v>311.6</v>
      </c>
      <c r="G186" s="18" t="n">
        <f aca="false">ведомственная!H364</f>
        <v>311.6</v>
      </c>
      <c r="H186" s="18" t="n">
        <f aca="false">F186-G186</f>
        <v>0</v>
      </c>
      <c r="I186" s="18" t="n">
        <f aca="false">G186/F186*100</f>
        <v>100</v>
      </c>
    </row>
    <row r="187" customFormat="false" ht="330.75" hidden="false" customHeight="false" outlineLevel="0" collapsed="false">
      <c r="A187" s="61" t="s">
        <v>471</v>
      </c>
      <c r="B187" s="55" t="s">
        <v>107</v>
      </c>
      <c r="C187" s="12" t="s">
        <v>20</v>
      </c>
      <c r="D187" s="12" t="s">
        <v>339</v>
      </c>
      <c r="E187" s="12"/>
      <c r="F187" s="18" t="n">
        <f aca="false">F188</f>
        <v>165470</v>
      </c>
      <c r="G187" s="18" t="n">
        <f aca="false">G188</f>
        <v>165404.1</v>
      </c>
      <c r="H187" s="18" t="n">
        <f aca="false">F187-G187</f>
        <v>65.8999999999942</v>
      </c>
      <c r="I187" s="18" t="n">
        <f aca="false">G187/F187*100</f>
        <v>99.9601740496767</v>
      </c>
    </row>
    <row r="188" customFormat="false" ht="15.75" hidden="false" customHeight="false" outlineLevel="0" collapsed="false">
      <c r="A188" s="57" t="s">
        <v>94</v>
      </c>
      <c r="B188" s="55" t="s">
        <v>107</v>
      </c>
      <c r="C188" s="12" t="s">
        <v>20</v>
      </c>
      <c r="D188" s="12" t="s">
        <v>339</v>
      </c>
      <c r="E188" s="12" t="s">
        <v>95</v>
      </c>
      <c r="F188" s="18" t="n">
        <f aca="false">ведомственная!G366</f>
        <v>165470</v>
      </c>
      <c r="G188" s="18" t="n">
        <f aca="false">ведомственная!H366</f>
        <v>165404.1</v>
      </c>
      <c r="H188" s="18" t="n">
        <f aca="false">F188-G188</f>
        <v>65.8999999999942</v>
      </c>
      <c r="I188" s="18" t="n">
        <f aca="false">G188/F188*100</f>
        <v>99.9601740496767</v>
      </c>
    </row>
    <row r="189" customFormat="false" ht="173.25" hidden="false" customHeight="false" outlineLevel="0" collapsed="false">
      <c r="A189" s="57" t="s">
        <v>342</v>
      </c>
      <c r="B189" s="55" t="s">
        <v>107</v>
      </c>
      <c r="C189" s="12" t="s">
        <v>20</v>
      </c>
      <c r="D189" s="12" t="s">
        <v>339</v>
      </c>
      <c r="E189" s="12"/>
      <c r="F189" s="64" t="n">
        <f aca="false">F190</f>
        <v>6747</v>
      </c>
      <c r="G189" s="64" t="n">
        <f aca="false">G190</f>
        <v>6642.7</v>
      </c>
      <c r="H189" s="18" t="n">
        <f aca="false">F189-G189</f>
        <v>104.3</v>
      </c>
      <c r="I189" s="18" t="n">
        <f aca="false">G189/F189*100</f>
        <v>98.4541277604861</v>
      </c>
    </row>
    <row r="190" customFormat="false" ht="15.75" hidden="false" customHeight="false" outlineLevel="0" collapsed="false">
      <c r="A190" s="57" t="s">
        <v>94</v>
      </c>
      <c r="B190" s="55" t="s">
        <v>107</v>
      </c>
      <c r="C190" s="12" t="s">
        <v>20</v>
      </c>
      <c r="D190" s="12" t="s">
        <v>339</v>
      </c>
      <c r="E190" s="12" t="s">
        <v>95</v>
      </c>
      <c r="F190" s="64" t="n">
        <f aca="false">ведомственная!G368</f>
        <v>6747</v>
      </c>
      <c r="G190" s="64" t="n">
        <f aca="false">ведомственная!H368</f>
        <v>6642.7</v>
      </c>
      <c r="H190" s="18" t="n">
        <f aca="false">F190-G190</f>
        <v>104.3</v>
      </c>
      <c r="I190" s="18" t="n">
        <f aca="false">G190/F190*100</f>
        <v>98.4541277604861</v>
      </c>
    </row>
    <row r="191" customFormat="false" ht="141.75" hidden="false" customHeight="false" outlineLevel="0" collapsed="false">
      <c r="A191" s="58" t="s">
        <v>472</v>
      </c>
      <c r="B191" s="55" t="s">
        <v>107</v>
      </c>
      <c r="C191" s="12" t="s">
        <v>20</v>
      </c>
      <c r="D191" s="12" t="s">
        <v>339</v>
      </c>
      <c r="E191" s="12"/>
      <c r="F191" s="64" t="n">
        <f aca="false">F192</f>
        <v>304</v>
      </c>
      <c r="G191" s="64" t="n">
        <f aca="false">G192</f>
        <v>201.6</v>
      </c>
      <c r="H191" s="18" t="n">
        <f aca="false">F191-G191</f>
        <v>102.4</v>
      </c>
      <c r="I191" s="18" t="n">
        <f aca="false">G191/F191*100</f>
        <v>66.3157894736842</v>
      </c>
    </row>
    <row r="192" customFormat="false" ht="15.75" hidden="false" customHeight="false" outlineLevel="0" collapsed="false">
      <c r="A192" s="57" t="s">
        <v>94</v>
      </c>
      <c r="B192" s="55" t="s">
        <v>107</v>
      </c>
      <c r="C192" s="12" t="s">
        <v>20</v>
      </c>
      <c r="D192" s="12" t="s">
        <v>339</v>
      </c>
      <c r="E192" s="12" t="s">
        <v>95</v>
      </c>
      <c r="F192" s="64" t="n">
        <f aca="false">ведомственная!G370</f>
        <v>304</v>
      </c>
      <c r="G192" s="64" t="n">
        <f aca="false">ведомственная!H370</f>
        <v>201.6</v>
      </c>
      <c r="H192" s="18" t="n">
        <f aca="false">F192-G192</f>
        <v>102.4</v>
      </c>
      <c r="I192" s="18" t="n">
        <f aca="false">G192/F192*100</f>
        <v>66.3157894736842</v>
      </c>
    </row>
    <row r="193" customFormat="false" ht="78.75" hidden="false" customHeight="false" outlineLevel="0" collapsed="false">
      <c r="A193" s="56" t="s">
        <v>325</v>
      </c>
      <c r="B193" s="12" t="s">
        <v>107</v>
      </c>
      <c r="C193" s="12" t="s">
        <v>20</v>
      </c>
      <c r="D193" s="12" t="s">
        <v>339</v>
      </c>
      <c r="E193" s="12"/>
      <c r="F193" s="64" t="n">
        <f aca="false">F194</f>
        <v>370</v>
      </c>
      <c r="G193" s="64" t="n">
        <f aca="false">G194</f>
        <v>369.8</v>
      </c>
      <c r="H193" s="18" t="n">
        <f aca="false">F193-G193</f>
        <v>0.199999999999989</v>
      </c>
      <c r="I193" s="18" t="n">
        <f aca="false">G193/F193*100</f>
        <v>99.945945945946</v>
      </c>
    </row>
    <row r="194" customFormat="false" ht="31.5" hidden="false" customHeight="false" outlineLevel="0" collapsed="false">
      <c r="A194" s="56" t="s">
        <v>25</v>
      </c>
      <c r="B194" s="12" t="s">
        <v>107</v>
      </c>
      <c r="C194" s="12" t="s">
        <v>20</v>
      </c>
      <c r="D194" s="12" t="s">
        <v>339</v>
      </c>
      <c r="E194" s="12" t="s">
        <v>26</v>
      </c>
      <c r="F194" s="64" t="n">
        <f aca="false">ведомственная!G372</f>
        <v>370</v>
      </c>
      <c r="G194" s="64" t="n">
        <f aca="false">ведомственная!H372</f>
        <v>369.8</v>
      </c>
      <c r="H194" s="18" t="n">
        <f aca="false">F194-G194</f>
        <v>0.199999999999989</v>
      </c>
      <c r="I194" s="18" t="n">
        <f aca="false">G194/F194*100</f>
        <v>99.945945945946</v>
      </c>
    </row>
    <row r="195" customFormat="false" ht="47.25" hidden="false" customHeight="false" outlineLevel="0" collapsed="false">
      <c r="A195" s="57" t="s">
        <v>344</v>
      </c>
      <c r="B195" s="55" t="s">
        <v>107</v>
      </c>
      <c r="C195" s="12" t="s">
        <v>20</v>
      </c>
      <c r="D195" s="12" t="s">
        <v>345</v>
      </c>
      <c r="E195" s="12"/>
      <c r="F195" s="18" t="n">
        <f aca="false">F196</f>
        <v>7048.3</v>
      </c>
      <c r="G195" s="18" t="n">
        <f aca="false">G196</f>
        <v>6298.5</v>
      </c>
      <c r="H195" s="18" t="n">
        <f aca="false">F195-G195</f>
        <v>749.8</v>
      </c>
      <c r="I195" s="18" t="n">
        <f aca="false">G195/F195*100</f>
        <v>89.3619738092874</v>
      </c>
    </row>
    <row r="196" customFormat="false" ht="15.75" hidden="false" customHeight="false" outlineLevel="0" collapsed="false">
      <c r="A196" s="57" t="s">
        <v>94</v>
      </c>
      <c r="B196" s="55" t="s">
        <v>107</v>
      </c>
      <c r="C196" s="12" t="s">
        <v>20</v>
      </c>
      <c r="D196" s="12" t="s">
        <v>345</v>
      </c>
      <c r="E196" s="12" t="s">
        <v>95</v>
      </c>
      <c r="F196" s="18" t="n">
        <f aca="false">ведомственная!G374</f>
        <v>7048.3</v>
      </c>
      <c r="G196" s="18" t="n">
        <f aca="false">ведомственная!H374</f>
        <v>6298.5</v>
      </c>
      <c r="H196" s="18" t="n">
        <f aca="false">F196-G196</f>
        <v>749.8</v>
      </c>
      <c r="I196" s="18" t="n">
        <f aca="false">G196/F196*100</f>
        <v>89.3619738092874</v>
      </c>
    </row>
    <row r="197" customFormat="false" ht="94.5" hidden="false" customHeight="false" outlineLevel="0" collapsed="false">
      <c r="A197" s="57" t="s">
        <v>346</v>
      </c>
      <c r="B197" s="12" t="s">
        <v>107</v>
      </c>
      <c r="C197" s="12" t="s">
        <v>20</v>
      </c>
      <c r="D197" s="12" t="s">
        <v>347</v>
      </c>
      <c r="E197" s="12"/>
      <c r="F197" s="18" t="n">
        <f aca="false">F198</f>
        <v>20</v>
      </c>
      <c r="G197" s="18" t="n">
        <f aca="false">G198</f>
        <v>15.8</v>
      </c>
      <c r="H197" s="18" t="n">
        <f aca="false">F197-G197</f>
        <v>4.2</v>
      </c>
      <c r="I197" s="18" t="n">
        <f aca="false">G197/F197*100</f>
        <v>79</v>
      </c>
    </row>
    <row r="198" customFormat="false" ht="15.75" hidden="false" customHeight="false" outlineLevel="0" collapsed="false">
      <c r="A198" s="56" t="s">
        <v>94</v>
      </c>
      <c r="B198" s="12" t="s">
        <v>107</v>
      </c>
      <c r="C198" s="12" t="s">
        <v>20</v>
      </c>
      <c r="D198" s="12" t="s">
        <v>347</v>
      </c>
      <c r="E198" s="12" t="s">
        <v>95</v>
      </c>
      <c r="F198" s="18" t="n">
        <f aca="false">ведомственная!G376</f>
        <v>20</v>
      </c>
      <c r="G198" s="18" t="n">
        <f aca="false">ведомственная!H376</f>
        <v>15.8</v>
      </c>
      <c r="H198" s="18" t="n">
        <f aca="false">F198-G198</f>
        <v>4.2</v>
      </c>
      <c r="I198" s="18" t="n">
        <f aca="false">G198/F198*100</f>
        <v>79</v>
      </c>
    </row>
    <row r="199" customFormat="false" ht="15.75" hidden="false" customHeight="false" outlineLevel="0" collapsed="false">
      <c r="A199" s="57" t="s">
        <v>205</v>
      </c>
      <c r="B199" s="55" t="s">
        <v>107</v>
      </c>
      <c r="C199" s="12" t="s">
        <v>20</v>
      </c>
      <c r="D199" s="12" t="s">
        <v>348</v>
      </c>
      <c r="E199" s="12"/>
      <c r="F199" s="18" t="n">
        <f aca="false">F200</f>
        <v>11500</v>
      </c>
      <c r="G199" s="18" t="n">
        <f aca="false">G200</f>
        <v>9892.2</v>
      </c>
      <c r="H199" s="18" t="n">
        <f aca="false">F199-G199</f>
        <v>1607.8</v>
      </c>
      <c r="I199" s="18" t="n">
        <f aca="false">G199/F199*100</f>
        <v>86.0191304347826</v>
      </c>
    </row>
    <row r="200" customFormat="false" ht="15.75" hidden="false" customHeight="false" outlineLevel="0" collapsed="false">
      <c r="A200" s="57" t="s">
        <v>199</v>
      </c>
      <c r="B200" s="55" t="s">
        <v>107</v>
      </c>
      <c r="C200" s="12" t="s">
        <v>20</v>
      </c>
      <c r="D200" s="12" t="s">
        <v>348</v>
      </c>
      <c r="E200" s="12" t="s">
        <v>95</v>
      </c>
      <c r="F200" s="18" t="n">
        <f aca="false">ведомственная!G378</f>
        <v>11500</v>
      </c>
      <c r="G200" s="18" t="n">
        <f aca="false">ведомственная!H378</f>
        <v>9892.2</v>
      </c>
      <c r="H200" s="18" t="n">
        <f aca="false">F200-G200</f>
        <v>1607.8</v>
      </c>
      <c r="I200" s="18" t="n">
        <f aca="false">G200/F200*100</f>
        <v>86.0191304347826</v>
      </c>
    </row>
    <row r="201" customFormat="false" ht="15.75" hidden="false" customHeight="false" outlineLevel="0" collapsed="false">
      <c r="A201" s="57" t="s">
        <v>208</v>
      </c>
      <c r="B201" s="55" t="s">
        <v>107</v>
      </c>
      <c r="C201" s="12" t="s">
        <v>20</v>
      </c>
      <c r="D201" s="12" t="s">
        <v>349</v>
      </c>
      <c r="E201" s="12"/>
      <c r="F201" s="18" t="n">
        <f aca="false">F202</f>
        <v>800</v>
      </c>
      <c r="G201" s="18" t="n">
        <f aca="false">G202</f>
        <v>22.5</v>
      </c>
      <c r="H201" s="18" t="n">
        <f aca="false">F201-G201</f>
        <v>777.5</v>
      </c>
      <c r="I201" s="18" t="n">
        <f aca="false">G201/F201*100</f>
        <v>2.8125</v>
      </c>
    </row>
    <row r="202" customFormat="false" ht="15.75" hidden="false" customHeight="false" outlineLevel="0" collapsed="false">
      <c r="A202" s="57" t="s">
        <v>199</v>
      </c>
      <c r="B202" s="55" t="s">
        <v>107</v>
      </c>
      <c r="C202" s="12" t="s">
        <v>20</v>
      </c>
      <c r="D202" s="12" t="s">
        <v>349</v>
      </c>
      <c r="E202" s="12" t="s">
        <v>95</v>
      </c>
      <c r="F202" s="18" t="n">
        <f aca="false">ведомственная!G380</f>
        <v>800</v>
      </c>
      <c r="G202" s="18" t="n">
        <f aca="false">ведомственная!H380</f>
        <v>22.5</v>
      </c>
      <c r="H202" s="18" t="n">
        <f aca="false">F202-G202</f>
        <v>777.5</v>
      </c>
      <c r="I202" s="18" t="n">
        <f aca="false">G202/F202*100</f>
        <v>2.8125</v>
      </c>
    </row>
    <row r="203" customFormat="false" ht="110.25" hidden="false" customHeight="false" outlineLevel="0" collapsed="false">
      <c r="A203" s="57" t="s">
        <v>212</v>
      </c>
      <c r="B203" s="12" t="s">
        <v>107</v>
      </c>
      <c r="C203" s="12" t="s">
        <v>20</v>
      </c>
      <c r="D203" s="12" t="s">
        <v>350</v>
      </c>
      <c r="E203" s="12"/>
      <c r="F203" s="18" t="n">
        <f aca="false">F204</f>
        <v>98</v>
      </c>
      <c r="G203" s="18" t="n">
        <f aca="false">G204</f>
        <v>98</v>
      </c>
      <c r="H203" s="18" t="n">
        <f aca="false">F203-G203</f>
        <v>0</v>
      </c>
      <c r="I203" s="18" t="n">
        <f aca="false">G203/F203*100</f>
        <v>100</v>
      </c>
    </row>
    <row r="204" customFormat="false" ht="15.75" hidden="false" customHeight="false" outlineLevel="0" collapsed="false">
      <c r="A204" s="57" t="s">
        <v>94</v>
      </c>
      <c r="B204" s="12" t="s">
        <v>107</v>
      </c>
      <c r="C204" s="12" t="s">
        <v>20</v>
      </c>
      <c r="D204" s="12" t="s">
        <v>350</v>
      </c>
      <c r="E204" s="12" t="s">
        <v>95</v>
      </c>
      <c r="F204" s="18" t="n">
        <f aca="false">ведомственная!G382</f>
        <v>98</v>
      </c>
      <c r="G204" s="18" t="n">
        <f aca="false">ведомственная!H382</f>
        <v>98</v>
      </c>
      <c r="H204" s="18" t="n">
        <f aca="false">F204-G204</f>
        <v>0</v>
      </c>
      <c r="I204" s="18" t="n">
        <f aca="false">G204/F204*100</f>
        <v>100</v>
      </c>
    </row>
    <row r="205" customFormat="false" ht="31.5" hidden="false" customHeight="false" outlineLevel="0" collapsed="false">
      <c r="A205" s="57" t="s">
        <v>214</v>
      </c>
      <c r="B205" s="55" t="s">
        <v>107</v>
      </c>
      <c r="C205" s="12" t="s">
        <v>20</v>
      </c>
      <c r="D205" s="12" t="s">
        <v>350</v>
      </c>
      <c r="E205" s="12"/>
      <c r="F205" s="18" t="n">
        <f aca="false">F206</f>
        <v>30659.2</v>
      </c>
      <c r="G205" s="18" t="n">
        <f aca="false">G206</f>
        <v>24268.7</v>
      </c>
      <c r="H205" s="18" t="n">
        <f aca="false">F205-G205</f>
        <v>6390.5</v>
      </c>
      <c r="I205" s="18" t="n">
        <f aca="false">G205/F205*100</f>
        <v>79.1563380649202</v>
      </c>
    </row>
    <row r="206" customFormat="false" ht="15.75" hidden="false" customHeight="false" outlineLevel="0" collapsed="false">
      <c r="A206" s="57" t="s">
        <v>94</v>
      </c>
      <c r="B206" s="55" t="s">
        <v>107</v>
      </c>
      <c r="C206" s="12" t="s">
        <v>20</v>
      </c>
      <c r="D206" s="12" t="s">
        <v>350</v>
      </c>
      <c r="E206" s="12" t="s">
        <v>95</v>
      </c>
      <c r="F206" s="18" t="n">
        <f aca="false">ведомственная!G384</f>
        <v>30659.2</v>
      </c>
      <c r="G206" s="18" t="n">
        <f aca="false">ведомственная!H384</f>
        <v>24268.7</v>
      </c>
      <c r="H206" s="18" t="n">
        <f aca="false">F206-G206</f>
        <v>6390.5</v>
      </c>
      <c r="I206" s="18" t="n">
        <f aca="false">G206/F206*100</f>
        <v>79.1563380649202</v>
      </c>
    </row>
    <row r="207" customFormat="false" ht="15.75" hidden="false" customHeight="false" outlineLevel="0" collapsed="false">
      <c r="A207" s="56" t="s">
        <v>351</v>
      </c>
      <c r="B207" s="55" t="s">
        <v>107</v>
      </c>
      <c r="C207" s="12" t="s">
        <v>20</v>
      </c>
      <c r="D207" s="12" t="s">
        <v>352</v>
      </c>
      <c r="E207" s="12"/>
      <c r="F207" s="18" t="n">
        <f aca="false">F210+F208</f>
        <v>61683.8</v>
      </c>
      <c r="G207" s="18" t="n">
        <f aca="false">G210+G208</f>
        <v>58420.4</v>
      </c>
      <c r="H207" s="18" t="n">
        <f aca="false">F207-G207</f>
        <v>3263.39999999999</v>
      </c>
      <c r="I207" s="18" t="n">
        <f aca="false">G207/F207*100</f>
        <v>94.7094699094414</v>
      </c>
    </row>
    <row r="208" customFormat="false" ht="31.5" hidden="false" customHeight="false" outlineLevel="0" collapsed="false">
      <c r="A208" s="58" t="s">
        <v>33</v>
      </c>
      <c r="B208" s="55" t="s">
        <v>107</v>
      </c>
      <c r="C208" s="12" t="s">
        <v>20</v>
      </c>
      <c r="D208" s="12" t="s">
        <v>353</v>
      </c>
      <c r="E208" s="12"/>
      <c r="F208" s="18" t="n">
        <f aca="false">F209</f>
        <v>229.1</v>
      </c>
      <c r="G208" s="18" t="n">
        <f aca="false">G209</f>
        <v>224.1</v>
      </c>
      <c r="H208" s="18" t="n">
        <f aca="false">F208-G208</f>
        <v>5</v>
      </c>
      <c r="I208" s="18" t="n">
        <f aca="false">G208/F208*100</f>
        <v>97.8175469227412</v>
      </c>
    </row>
    <row r="209" customFormat="false" ht="15.75" hidden="false" customHeight="false" outlineLevel="0" collapsed="false">
      <c r="A209" s="57" t="s">
        <v>94</v>
      </c>
      <c r="B209" s="55" t="s">
        <v>107</v>
      </c>
      <c r="C209" s="12" t="s">
        <v>20</v>
      </c>
      <c r="D209" s="12" t="s">
        <v>353</v>
      </c>
      <c r="E209" s="12" t="s">
        <v>95</v>
      </c>
      <c r="F209" s="18" t="n">
        <f aca="false">ведомственная!G464+ведомственная!G387</f>
        <v>229.1</v>
      </c>
      <c r="G209" s="18" t="n">
        <f aca="false">ведомственная!H464+ведомственная!H387</f>
        <v>224.1</v>
      </c>
      <c r="H209" s="18" t="n">
        <f aca="false">F209-G209</f>
        <v>5</v>
      </c>
      <c r="I209" s="18" t="n">
        <f aca="false">G209/F209*100</f>
        <v>97.8175469227412</v>
      </c>
    </row>
    <row r="210" customFormat="false" ht="31.5" hidden="false" customHeight="false" outlineLevel="0" collapsed="false">
      <c r="A210" s="56" t="s">
        <v>219</v>
      </c>
      <c r="B210" s="55" t="s">
        <v>107</v>
      </c>
      <c r="C210" s="12" t="s">
        <v>20</v>
      </c>
      <c r="D210" s="12" t="s">
        <v>354</v>
      </c>
      <c r="E210" s="12"/>
      <c r="F210" s="18" t="n">
        <f aca="false">F213+F215+F219+F217+F211</f>
        <v>61454.7</v>
      </c>
      <c r="G210" s="18" t="n">
        <f aca="false">G213+G215+G219+G217+G211</f>
        <v>58196.3</v>
      </c>
      <c r="H210" s="18" t="n">
        <f aca="false">F210-G210</f>
        <v>3258.39999999999</v>
      </c>
      <c r="I210" s="18" t="n">
        <f aca="false">G210/F210*100</f>
        <v>94.697883156211</v>
      </c>
    </row>
    <row r="211" customFormat="false" ht="94.5" hidden="false" customHeight="false" outlineLevel="0" collapsed="false">
      <c r="A211" s="57" t="s">
        <v>355</v>
      </c>
      <c r="B211" s="12" t="s">
        <v>107</v>
      </c>
      <c r="C211" s="12" t="s">
        <v>20</v>
      </c>
      <c r="D211" s="12" t="s">
        <v>356</v>
      </c>
      <c r="E211" s="12"/>
      <c r="F211" s="18" t="n">
        <f aca="false">F212</f>
        <v>1100</v>
      </c>
      <c r="G211" s="18" t="n">
        <f aca="false">G212</f>
        <v>861.5</v>
      </c>
      <c r="H211" s="18" t="n">
        <f aca="false">F211-G211</f>
        <v>238.5</v>
      </c>
      <c r="I211" s="18" t="n">
        <f aca="false">G211/F211*100</f>
        <v>78.3181818181818</v>
      </c>
    </row>
    <row r="212" customFormat="false" ht="15.75" hidden="false" customHeight="false" outlineLevel="0" collapsed="false">
      <c r="A212" s="56" t="s">
        <v>94</v>
      </c>
      <c r="B212" s="12" t="s">
        <v>107</v>
      </c>
      <c r="C212" s="12" t="s">
        <v>20</v>
      </c>
      <c r="D212" s="12" t="s">
        <v>356</v>
      </c>
      <c r="E212" s="12" t="s">
        <v>95</v>
      </c>
      <c r="F212" s="18" t="n">
        <f aca="false">ведомственная!G390+ведомственная!G467</f>
        <v>1100</v>
      </c>
      <c r="G212" s="18" t="n">
        <f aca="false">ведомственная!H390+ведомственная!H467</f>
        <v>861.5</v>
      </c>
      <c r="H212" s="18" t="n">
        <f aca="false">F212-G212</f>
        <v>238.5</v>
      </c>
      <c r="I212" s="18" t="n">
        <f aca="false">G212/F212*100</f>
        <v>78.3181818181818</v>
      </c>
    </row>
    <row r="213" customFormat="false" ht="15.75" hidden="false" customHeight="false" outlineLevel="0" collapsed="false">
      <c r="A213" s="57" t="s">
        <v>205</v>
      </c>
      <c r="B213" s="55" t="s">
        <v>107</v>
      </c>
      <c r="C213" s="12" t="s">
        <v>20</v>
      </c>
      <c r="D213" s="12" t="s">
        <v>357</v>
      </c>
      <c r="E213" s="12"/>
      <c r="F213" s="18" t="n">
        <f aca="false">F214</f>
        <v>441.3</v>
      </c>
      <c r="G213" s="18" t="n">
        <f aca="false">G214</f>
        <v>137.5</v>
      </c>
      <c r="H213" s="18" t="n">
        <f aca="false">F213-G213</f>
        <v>303.8</v>
      </c>
      <c r="I213" s="18" t="n">
        <f aca="false">G213/F213*100</f>
        <v>31.1579424427827</v>
      </c>
    </row>
    <row r="214" customFormat="false" ht="15.75" hidden="false" customHeight="false" outlineLevel="0" collapsed="false">
      <c r="A214" s="57" t="s">
        <v>199</v>
      </c>
      <c r="B214" s="55" t="s">
        <v>107</v>
      </c>
      <c r="C214" s="12" t="s">
        <v>20</v>
      </c>
      <c r="D214" s="12" t="s">
        <v>357</v>
      </c>
      <c r="E214" s="12" t="s">
        <v>95</v>
      </c>
      <c r="F214" s="18" t="n">
        <f aca="false">ведомственная!G392+ведомственная!G469</f>
        <v>441.3</v>
      </c>
      <c r="G214" s="18" t="n">
        <f aca="false">ведомственная!H392+ведомственная!H469</f>
        <v>137.5</v>
      </c>
      <c r="H214" s="18" t="n">
        <f aca="false">F214-G214</f>
        <v>303.8</v>
      </c>
      <c r="I214" s="18" t="n">
        <f aca="false">G214/F214*100</f>
        <v>31.1579424427827</v>
      </c>
    </row>
    <row r="215" customFormat="false" ht="15.75" hidden="false" customHeight="false" outlineLevel="0" collapsed="false">
      <c r="A215" s="57" t="s">
        <v>208</v>
      </c>
      <c r="B215" s="55" t="s">
        <v>107</v>
      </c>
      <c r="C215" s="12" t="s">
        <v>20</v>
      </c>
      <c r="D215" s="12" t="s">
        <v>358</v>
      </c>
      <c r="E215" s="12"/>
      <c r="F215" s="18" t="n">
        <f aca="false">F216</f>
        <v>2643.2</v>
      </c>
      <c r="G215" s="18" t="n">
        <f aca="false">G216</f>
        <v>2385.6</v>
      </c>
      <c r="H215" s="18" t="n">
        <f aca="false">F215-G215</f>
        <v>257.6</v>
      </c>
      <c r="I215" s="18" t="n">
        <f aca="false">G215/F215*100</f>
        <v>90.2542372881356</v>
      </c>
    </row>
    <row r="216" customFormat="false" ht="15.75" hidden="false" customHeight="false" outlineLevel="0" collapsed="false">
      <c r="A216" s="57" t="s">
        <v>199</v>
      </c>
      <c r="B216" s="55" t="s">
        <v>107</v>
      </c>
      <c r="C216" s="12" t="s">
        <v>20</v>
      </c>
      <c r="D216" s="12" t="s">
        <v>358</v>
      </c>
      <c r="E216" s="12" t="s">
        <v>95</v>
      </c>
      <c r="F216" s="18" t="n">
        <f aca="false">ведомственная!G471+ведомственная!G394</f>
        <v>2643.2</v>
      </c>
      <c r="G216" s="18" t="n">
        <f aca="false">ведомственная!H471+ведомственная!H394</f>
        <v>2385.6</v>
      </c>
      <c r="H216" s="18" t="n">
        <f aca="false">F216-G216</f>
        <v>257.6</v>
      </c>
      <c r="I216" s="18" t="n">
        <f aca="false">G216/F216*100</f>
        <v>90.2542372881356</v>
      </c>
    </row>
    <row r="217" customFormat="false" ht="110.25" hidden="false" customHeight="false" outlineLevel="0" collapsed="false">
      <c r="A217" s="57" t="s">
        <v>212</v>
      </c>
      <c r="B217" s="12" t="s">
        <v>107</v>
      </c>
      <c r="C217" s="12" t="s">
        <v>20</v>
      </c>
      <c r="D217" s="12" t="s">
        <v>359</v>
      </c>
      <c r="E217" s="12"/>
      <c r="F217" s="18" t="n">
        <f aca="false">F218</f>
        <v>800</v>
      </c>
      <c r="G217" s="18" t="n">
        <f aca="false">G218</f>
        <v>739.8</v>
      </c>
      <c r="H217" s="18" t="n">
        <f aca="false">F217-G217</f>
        <v>60.2</v>
      </c>
      <c r="I217" s="18" t="n">
        <f aca="false">G217/F217*100</f>
        <v>92.475</v>
      </c>
    </row>
    <row r="218" customFormat="false" ht="15.75" hidden="false" customHeight="false" outlineLevel="0" collapsed="false">
      <c r="A218" s="57" t="s">
        <v>94</v>
      </c>
      <c r="B218" s="12" t="s">
        <v>107</v>
      </c>
      <c r="C218" s="12" t="s">
        <v>20</v>
      </c>
      <c r="D218" s="12" t="s">
        <v>359</v>
      </c>
      <c r="E218" s="12" t="s">
        <v>95</v>
      </c>
      <c r="F218" s="18" t="n">
        <f aca="false">ведомственная!G396+ведомственная!G473</f>
        <v>800</v>
      </c>
      <c r="G218" s="18" t="n">
        <f aca="false">ведомственная!H396+ведомственная!H473</f>
        <v>739.8</v>
      </c>
      <c r="H218" s="18" t="n">
        <f aca="false">F218-G218</f>
        <v>60.2</v>
      </c>
      <c r="I218" s="18" t="n">
        <f aca="false">G218/F218*100</f>
        <v>92.475</v>
      </c>
    </row>
    <row r="219" customFormat="false" ht="31.5" hidden="false" customHeight="false" outlineLevel="0" collapsed="false">
      <c r="A219" s="57" t="s">
        <v>214</v>
      </c>
      <c r="B219" s="55" t="s">
        <v>107</v>
      </c>
      <c r="C219" s="12" t="s">
        <v>20</v>
      </c>
      <c r="D219" s="12" t="s">
        <v>359</v>
      </c>
      <c r="E219" s="12"/>
      <c r="F219" s="18" t="n">
        <f aca="false">F220</f>
        <v>56470.2</v>
      </c>
      <c r="G219" s="18" t="n">
        <f aca="false">G220</f>
        <v>54071.9</v>
      </c>
      <c r="H219" s="18" t="n">
        <f aca="false">F219-G219</f>
        <v>2398.3</v>
      </c>
      <c r="I219" s="18" t="n">
        <f aca="false">G219/F219*100</f>
        <v>95.7529812184125</v>
      </c>
    </row>
    <row r="220" customFormat="false" ht="15.75" hidden="false" customHeight="false" outlineLevel="0" collapsed="false">
      <c r="A220" s="57" t="s">
        <v>94</v>
      </c>
      <c r="B220" s="55" t="s">
        <v>107</v>
      </c>
      <c r="C220" s="12" t="s">
        <v>20</v>
      </c>
      <c r="D220" s="12" t="s">
        <v>359</v>
      </c>
      <c r="E220" s="12" t="s">
        <v>95</v>
      </c>
      <c r="F220" s="18" t="n">
        <f aca="false">ведомственная!G475+ведомственная!G398</f>
        <v>56470.2</v>
      </c>
      <c r="G220" s="18" t="n">
        <f aca="false">ведомственная!H475+ведомственная!H398</f>
        <v>54071.9</v>
      </c>
      <c r="H220" s="18" t="n">
        <f aca="false">F220-G220</f>
        <v>2398.3</v>
      </c>
      <c r="I220" s="18" t="n">
        <f aca="false">G220/F220*100</f>
        <v>95.7529812184125</v>
      </c>
    </row>
    <row r="221" customFormat="false" ht="15.75" hidden="false" customHeight="false" outlineLevel="0" collapsed="false">
      <c r="A221" s="57" t="s">
        <v>360</v>
      </c>
      <c r="B221" s="12" t="s">
        <v>107</v>
      </c>
      <c r="C221" s="12" t="s">
        <v>20</v>
      </c>
      <c r="D221" s="12" t="s">
        <v>361</v>
      </c>
      <c r="E221" s="12"/>
      <c r="F221" s="18" t="n">
        <f aca="false">F222</f>
        <v>5350</v>
      </c>
      <c r="G221" s="18" t="n">
        <f aca="false">G222</f>
        <v>5350</v>
      </c>
      <c r="H221" s="18" t="n">
        <f aca="false">F221-G221</f>
        <v>0</v>
      </c>
      <c r="I221" s="18" t="n">
        <f aca="false">G221/F221*100</f>
        <v>100</v>
      </c>
    </row>
    <row r="222" customFormat="false" ht="47.25" hidden="false" customHeight="false" outlineLevel="0" collapsed="false">
      <c r="A222" s="57" t="s">
        <v>362</v>
      </c>
      <c r="B222" s="12" t="s">
        <v>107</v>
      </c>
      <c r="C222" s="12" t="s">
        <v>20</v>
      </c>
      <c r="D222" s="12" t="s">
        <v>363</v>
      </c>
      <c r="E222" s="12"/>
      <c r="F222" s="18" t="n">
        <f aca="false">F223</f>
        <v>5350</v>
      </c>
      <c r="G222" s="18" t="n">
        <f aca="false">G223</f>
        <v>5350</v>
      </c>
      <c r="H222" s="18" t="n">
        <f aca="false">F222-G222</f>
        <v>0</v>
      </c>
      <c r="I222" s="18" t="n">
        <f aca="false">G222/F222*100</f>
        <v>100</v>
      </c>
    </row>
    <row r="223" customFormat="false" ht="31.5" hidden="false" customHeight="false" outlineLevel="0" collapsed="false">
      <c r="A223" s="56" t="s">
        <v>25</v>
      </c>
      <c r="B223" s="12" t="s">
        <v>107</v>
      </c>
      <c r="C223" s="12" t="s">
        <v>20</v>
      </c>
      <c r="D223" s="12" t="s">
        <v>363</v>
      </c>
      <c r="E223" s="12" t="s">
        <v>26</v>
      </c>
      <c r="F223" s="18" t="n">
        <f aca="false">ведомственная!G401</f>
        <v>5350</v>
      </c>
      <c r="G223" s="18" t="n">
        <f aca="false">ведомственная!H401</f>
        <v>5350</v>
      </c>
      <c r="H223" s="18" t="n">
        <f aca="false">F223-G223</f>
        <v>0</v>
      </c>
      <c r="I223" s="18" t="n">
        <f aca="false">G223/F223*100</f>
        <v>100</v>
      </c>
    </row>
    <row r="224" customFormat="false" ht="15.75" hidden="false" customHeight="false" outlineLevel="0" collapsed="false">
      <c r="A224" s="57" t="s">
        <v>183</v>
      </c>
      <c r="B224" s="55" t="s">
        <v>107</v>
      </c>
      <c r="C224" s="12" t="s">
        <v>20</v>
      </c>
      <c r="D224" s="12" t="s">
        <v>184</v>
      </c>
      <c r="E224" s="12"/>
      <c r="F224" s="18" t="n">
        <f aca="false">F225</f>
        <v>3063</v>
      </c>
      <c r="G224" s="18" t="n">
        <f aca="false">G225</f>
        <v>3043.7</v>
      </c>
      <c r="H224" s="18" t="n">
        <f aca="false">F224-G224</f>
        <v>19.3000000000002</v>
      </c>
      <c r="I224" s="18" t="n">
        <f aca="false">G224/F224*100</f>
        <v>99.369898792034</v>
      </c>
    </row>
    <row r="225" customFormat="false" ht="94.5" hidden="false" customHeight="false" outlineLevel="0" collapsed="false">
      <c r="A225" s="57" t="s">
        <v>364</v>
      </c>
      <c r="B225" s="55" t="s">
        <v>107</v>
      </c>
      <c r="C225" s="12" t="s">
        <v>20</v>
      </c>
      <c r="D225" s="12" t="s">
        <v>365</v>
      </c>
      <c r="E225" s="12"/>
      <c r="F225" s="18" t="n">
        <f aca="false">F226</f>
        <v>3063</v>
      </c>
      <c r="G225" s="18" t="n">
        <f aca="false">G226</f>
        <v>3043.7</v>
      </c>
      <c r="H225" s="18" t="n">
        <f aca="false">F225-G225</f>
        <v>19.3000000000002</v>
      </c>
      <c r="I225" s="18" t="n">
        <f aca="false">G225/F225*100</f>
        <v>99.369898792034</v>
      </c>
    </row>
    <row r="226" customFormat="false" ht="15.75" hidden="false" customHeight="false" outlineLevel="0" collapsed="false">
      <c r="A226" s="57" t="s">
        <v>94</v>
      </c>
      <c r="B226" s="55" t="s">
        <v>107</v>
      </c>
      <c r="C226" s="12" t="s">
        <v>20</v>
      </c>
      <c r="D226" s="12" t="s">
        <v>365</v>
      </c>
      <c r="E226" s="12" t="s">
        <v>95</v>
      </c>
      <c r="F226" s="18" t="n">
        <f aca="false">ведомственная!G404</f>
        <v>3063</v>
      </c>
      <c r="G226" s="18" t="n">
        <f aca="false">ведомственная!H404</f>
        <v>3043.7</v>
      </c>
      <c r="H226" s="18" t="n">
        <f aca="false">F226-G226</f>
        <v>19.3000000000002</v>
      </c>
      <c r="I226" s="18" t="n">
        <f aca="false">G226/F226*100</f>
        <v>99.369898792034</v>
      </c>
    </row>
    <row r="227" customFormat="false" ht="15.75" hidden="false" customHeight="false" outlineLevel="0" collapsed="false">
      <c r="A227" s="57" t="s">
        <v>239</v>
      </c>
      <c r="B227" s="12" t="s">
        <v>107</v>
      </c>
      <c r="C227" s="12" t="s">
        <v>20</v>
      </c>
      <c r="D227" s="12" t="s">
        <v>240</v>
      </c>
      <c r="E227" s="12"/>
      <c r="F227" s="18" t="n">
        <f aca="false">F228</f>
        <v>18321</v>
      </c>
      <c r="G227" s="18" t="n">
        <f aca="false">G228</f>
        <v>16444.8</v>
      </c>
      <c r="H227" s="18" t="n">
        <f aca="false">F227-G227</f>
        <v>1876.2</v>
      </c>
      <c r="I227" s="18" t="n">
        <f aca="false">G227/F227*100</f>
        <v>89.7592926150319</v>
      </c>
    </row>
    <row r="228" customFormat="false" ht="47.25" hidden="false" customHeight="false" outlineLevel="0" collapsed="false">
      <c r="A228" s="57" t="s">
        <v>331</v>
      </c>
      <c r="B228" s="12" t="s">
        <v>107</v>
      </c>
      <c r="C228" s="12" t="s">
        <v>20</v>
      </c>
      <c r="D228" s="12" t="s">
        <v>332</v>
      </c>
      <c r="E228" s="12"/>
      <c r="F228" s="18" t="n">
        <f aca="false">F229+F231+F233</f>
        <v>18321</v>
      </c>
      <c r="G228" s="18" t="n">
        <f aca="false">G229+G231+G233</f>
        <v>16444.8</v>
      </c>
      <c r="H228" s="18" t="n">
        <f aca="false">F228-G228</f>
        <v>1876.2</v>
      </c>
      <c r="I228" s="18" t="n">
        <f aca="false">G228/F228*100</f>
        <v>89.7592926150319</v>
      </c>
    </row>
    <row r="229" customFormat="false" ht="110.25" hidden="false" customHeight="false" outlineLevel="0" collapsed="false">
      <c r="A229" s="57" t="s">
        <v>366</v>
      </c>
      <c r="B229" s="12" t="s">
        <v>107</v>
      </c>
      <c r="C229" s="12" t="s">
        <v>20</v>
      </c>
      <c r="D229" s="12" t="s">
        <v>367</v>
      </c>
      <c r="E229" s="12"/>
      <c r="F229" s="18" t="n">
        <f aca="false">F230</f>
        <v>934</v>
      </c>
      <c r="G229" s="18" t="n">
        <f aca="false">G230</f>
        <v>934</v>
      </c>
      <c r="H229" s="18" t="n">
        <f aca="false">F229-G229</f>
        <v>0</v>
      </c>
      <c r="I229" s="18" t="n">
        <f aca="false">G229/F229*100</f>
        <v>100</v>
      </c>
    </row>
    <row r="230" customFormat="false" ht="15.75" hidden="false" customHeight="false" outlineLevel="0" collapsed="false">
      <c r="A230" s="57" t="s">
        <v>94</v>
      </c>
      <c r="B230" s="12" t="s">
        <v>107</v>
      </c>
      <c r="C230" s="12" t="s">
        <v>20</v>
      </c>
      <c r="D230" s="12" t="s">
        <v>367</v>
      </c>
      <c r="E230" s="12" t="s">
        <v>95</v>
      </c>
      <c r="F230" s="18" t="n">
        <f aca="false">ведомственная!G409</f>
        <v>934</v>
      </c>
      <c r="G230" s="18" t="n">
        <f aca="false">ведомственная!H409</f>
        <v>934</v>
      </c>
      <c r="H230" s="18" t="n">
        <f aca="false">F230-G230</f>
        <v>0</v>
      </c>
      <c r="I230" s="18" t="n">
        <f aca="false">G230/F230*100</f>
        <v>100</v>
      </c>
    </row>
    <row r="231" customFormat="false" ht="141.75" hidden="false" customHeight="false" outlineLevel="0" collapsed="false">
      <c r="A231" s="57" t="s">
        <v>368</v>
      </c>
      <c r="B231" s="12" t="s">
        <v>107</v>
      </c>
      <c r="C231" s="12" t="s">
        <v>20</v>
      </c>
      <c r="D231" s="12" t="s">
        <v>369</v>
      </c>
      <c r="E231" s="12"/>
      <c r="F231" s="18" t="n">
        <f aca="false">F232</f>
        <v>1687</v>
      </c>
      <c r="G231" s="18" t="n">
        <f aca="false">G232</f>
        <v>1687</v>
      </c>
      <c r="H231" s="18" t="n">
        <f aca="false">F231-G231</f>
        <v>0</v>
      </c>
      <c r="I231" s="18" t="n">
        <f aca="false">G231/F231*100</f>
        <v>100</v>
      </c>
    </row>
    <row r="232" customFormat="false" ht="15.75" hidden="false" customHeight="false" outlineLevel="0" collapsed="false">
      <c r="A232" s="57" t="s">
        <v>94</v>
      </c>
      <c r="B232" s="12" t="s">
        <v>107</v>
      </c>
      <c r="C232" s="12" t="s">
        <v>20</v>
      </c>
      <c r="D232" s="12" t="s">
        <v>369</v>
      </c>
      <c r="E232" s="12" t="s">
        <v>95</v>
      </c>
      <c r="F232" s="18" t="n">
        <f aca="false">ведомственная!G411</f>
        <v>1687</v>
      </c>
      <c r="G232" s="18" t="n">
        <f aca="false">ведомственная!H411</f>
        <v>1687</v>
      </c>
      <c r="H232" s="18" t="n">
        <f aca="false">F232-G232</f>
        <v>0</v>
      </c>
      <c r="I232" s="18" t="n">
        <f aca="false">G232/F232*100</f>
        <v>100</v>
      </c>
    </row>
    <row r="233" customFormat="false" ht="94.5" hidden="false" customHeight="false" outlineLevel="0" collapsed="false">
      <c r="A233" s="57" t="s">
        <v>370</v>
      </c>
      <c r="B233" s="12" t="s">
        <v>107</v>
      </c>
      <c r="C233" s="12" t="s">
        <v>20</v>
      </c>
      <c r="D233" s="12" t="s">
        <v>371</v>
      </c>
      <c r="E233" s="12"/>
      <c r="F233" s="18" t="n">
        <f aca="false">F234</f>
        <v>15700</v>
      </c>
      <c r="G233" s="18" t="n">
        <f aca="false">G234</f>
        <v>13823.8</v>
      </c>
      <c r="H233" s="18" t="n">
        <f aca="false">F233-G233</f>
        <v>1876.2</v>
      </c>
      <c r="I233" s="18" t="n">
        <f aca="false">G233/F233*100</f>
        <v>88.0496815286624</v>
      </c>
    </row>
    <row r="234" customFormat="false" ht="15.75" hidden="false" customHeight="false" outlineLevel="0" collapsed="false">
      <c r="A234" s="57" t="s">
        <v>94</v>
      </c>
      <c r="B234" s="12" t="s">
        <v>107</v>
      </c>
      <c r="C234" s="12" t="s">
        <v>20</v>
      </c>
      <c r="D234" s="12" t="s">
        <v>371</v>
      </c>
      <c r="E234" s="12" t="s">
        <v>95</v>
      </c>
      <c r="F234" s="18" t="n">
        <f aca="false">ведомственная!G413</f>
        <v>15700</v>
      </c>
      <c r="G234" s="18" t="n">
        <f aca="false">ведомственная!H413</f>
        <v>13823.8</v>
      </c>
      <c r="H234" s="18" t="n">
        <f aca="false">F234-G234</f>
        <v>1876.2</v>
      </c>
      <c r="I234" s="18" t="n">
        <f aca="false">G234/F234*100</f>
        <v>88.0496815286624</v>
      </c>
    </row>
    <row r="235" customFormat="false" ht="15.75" hidden="false" customHeight="false" outlineLevel="0" collapsed="false">
      <c r="A235" s="54" t="s">
        <v>174</v>
      </c>
      <c r="B235" s="55" t="s">
        <v>107</v>
      </c>
      <c r="C235" s="12" t="s">
        <v>107</v>
      </c>
      <c r="D235" s="12"/>
      <c r="E235" s="12"/>
      <c r="F235" s="18" t="n">
        <f aca="false">F236+F244+F254</f>
        <v>9881.6</v>
      </c>
      <c r="G235" s="18" t="n">
        <f aca="false">G236+G244+G254</f>
        <v>7903.7</v>
      </c>
      <c r="H235" s="18" t="n">
        <f aca="false">F235-G235</f>
        <v>1977.9</v>
      </c>
      <c r="I235" s="18" t="n">
        <f aca="false">G235/F235*100</f>
        <v>79.9840106865285</v>
      </c>
    </row>
    <row r="236" customFormat="false" ht="15.75" hidden="false" customHeight="false" outlineLevel="0" collapsed="false">
      <c r="A236" s="56" t="s">
        <v>392</v>
      </c>
      <c r="B236" s="55" t="s">
        <v>107</v>
      </c>
      <c r="C236" s="12" t="s">
        <v>107</v>
      </c>
      <c r="D236" s="12" t="s">
        <v>393</v>
      </c>
      <c r="E236" s="12"/>
      <c r="F236" s="18" t="n">
        <f aca="false">F237+F241+F239</f>
        <v>2627.6</v>
      </c>
      <c r="G236" s="18" t="n">
        <f aca="false">G237+G241+G239</f>
        <v>2000.4</v>
      </c>
      <c r="H236" s="18" t="n">
        <f aca="false">F236-G236</f>
        <v>627.2</v>
      </c>
      <c r="I236" s="18" t="n">
        <f aca="false">G236/F236*100</f>
        <v>76.1303090272492</v>
      </c>
    </row>
    <row r="237" customFormat="false" ht="47.25" hidden="false" customHeight="false" outlineLevel="0" collapsed="false">
      <c r="A237" s="56" t="s">
        <v>394</v>
      </c>
      <c r="B237" s="12" t="s">
        <v>107</v>
      </c>
      <c r="C237" s="12" t="s">
        <v>107</v>
      </c>
      <c r="D237" s="12" t="s">
        <v>395</v>
      </c>
      <c r="E237" s="12"/>
      <c r="F237" s="18" t="n">
        <f aca="false">F238</f>
        <v>1518</v>
      </c>
      <c r="G237" s="18" t="n">
        <f aca="false">G238</f>
        <v>1518</v>
      </c>
      <c r="H237" s="18" t="n">
        <f aca="false">F237-G237</f>
        <v>0</v>
      </c>
      <c r="I237" s="18" t="n">
        <f aca="false">G237/F237*100</f>
        <v>100</v>
      </c>
    </row>
    <row r="238" customFormat="false" ht="15.75" hidden="false" customHeight="false" outlineLevel="0" collapsed="false">
      <c r="A238" s="57" t="s">
        <v>94</v>
      </c>
      <c r="B238" s="12" t="s">
        <v>107</v>
      </c>
      <c r="C238" s="12" t="s">
        <v>107</v>
      </c>
      <c r="D238" s="12" t="s">
        <v>395</v>
      </c>
      <c r="E238" s="12" t="s">
        <v>95</v>
      </c>
      <c r="F238" s="18" t="n">
        <f aca="false">ведомственная!G479</f>
        <v>1518</v>
      </c>
      <c r="G238" s="18" t="n">
        <f aca="false">ведомственная!H479</f>
        <v>1518</v>
      </c>
      <c r="H238" s="18" t="n">
        <f aca="false">F238-G238</f>
        <v>0</v>
      </c>
      <c r="I238" s="18" t="n">
        <f aca="false">G238/F238*100</f>
        <v>100</v>
      </c>
    </row>
    <row r="239" customFormat="false" ht="31.5" hidden="false" customHeight="false" outlineLevel="0" collapsed="false">
      <c r="A239" s="58" t="s">
        <v>33</v>
      </c>
      <c r="B239" s="12" t="s">
        <v>107</v>
      </c>
      <c r="C239" s="12" t="s">
        <v>107</v>
      </c>
      <c r="D239" s="12" t="s">
        <v>396</v>
      </c>
      <c r="E239" s="12"/>
      <c r="F239" s="18" t="n">
        <f aca="false">F240</f>
        <v>6.4</v>
      </c>
      <c r="G239" s="18" t="n">
        <f aca="false">G240</f>
        <v>6.4</v>
      </c>
      <c r="H239" s="18" t="n">
        <f aca="false">F239-G239</f>
        <v>0</v>
      </c>
      <c r="I239" s="18" t="n">
        <f aca="false">G239/F239*100</f>
        <v>100</v>
      </c>
    </row>
    <row r="240" customFormat="false" ht="15.75" hidden="false" customHeight="false" outlineLevel="0" collapsed="false">
      <c r="A240" s="57" t="s">
        <v>94</v>
      </c>
      <c r="B240" s="12" t="s">
        <v>107</v>
      </c>
      <c r="C240" s="12" t="s">
        <v>107</v>
      </c>
      <c r="D240" s="12" t="s">
        <v>396</v>
      </c>
      <c r="E240" s="12" t="s">
        <v>95</v>
      </c>
      <c r="F240" s="18" t="n">
        <f aca="false">ведомственная!G481</f>
        <v>6.4</v>
      </c>
      <c r="G240" s="18" t="n">
        <f aca="false">ведомственная!H481</f>
        <v>6.4</v>
      </c>
      <c r="H240" s="18" t="n">
        <f aca="false">F240-G240</f>
        <v>0</v>
      </c>
      <c r="I240" s="18" t="n">
        <f aca="false">G240/F240*100</f>
        <v>100</v>
      </c>
    </row>
    <row r="241" customFormat="false" ht="31.5" hidden="false" customHeight="false" outlineLevel="0" collapsed="false">
      <c r="A241" s="56" t="s">
        <v>219</v>
      </c>
      <c r="B241" s="55" t="s">
        <v>107</v>
      </c>
      <c r="C241" s="12" t="s">
        <v>107</v>
      </c>
      <c r="D241" s="12" t="s">
        <v>397</v>
      </c>
      <c r="E241" s="12"/>
      <c r="F241" s="18" t="n">
        <f aca="false">F242</f>
        <v>1103.2</v>
      </c>
      <c r="G241" s="18" t="n">
        <f aca="false">G242</f>
        <v>476</v>
      </c>
      <c r="H241" s="18" t="n">
        <f aca="false">F241-G241</f>
        <v>627.2</v>
      </c>
      <c r="I241" s="18" t="n">
        <f aca="false">G241/F241*100</f>
        <v>43.1472081218274</v>
      </c>
    </row>
    <row r="242" customFormat="false" ht="31.5" hidden="false" customHeight="false" outlineLevel="0" collapsed="false">
      <c r="A242" s="57" t="s">
        <v>214</v>
      </c>
      <c r="B242" s="55" t="s">
        <v>107</v>
      </c>
      <c r="C242" s="12" t="s">
        <v>107</v>
      </c>
      <c r="D242" s="12" t="s">
        <v>398</v>
      </c>
      <c r="E242" s="12"/>
      <c r="F242" s="18" t="n">
        <f aca="false">F243</f>
        <v>1103.2</v>
      </c>
      <c r="G242" s="18" t="n">
        <f aca="false">G243</f>
        <v>476</v>
      </c>
      <c r="H242" s="18" t="n">
        <f aca="false">F242-G242</f>
        <v>627.2</v>
      </c>
      <c r="I242" s="18" t="n">
        <f aca="false">G242/F242*100</f>
        <v>43.1472081218274</v>
      </c>
    </row>
    <row r="243" customFormat="false" ht="15.75" hidden="false" customHeight="false" outlineLevel="0" collapsed="false">
      <c r="A243" s="57" t="s">
        <v>94</v>
      </c>
      <c r="B243" s="55" t="s">
        <v>107</v>
      </c>
      <c r="C243" s="12" t="s">
        <v>107</v>
      </c>
      <c r="D243" s="12" t="s">
        <v>398</v>
      </c>
      <c r="E243" s="12" t="s">
        <v>95</v>
      </c>
      <c r="F243" s="18" t="n">
        <f aca="false">ведомственная!G484</f>
        <v>1103.2</v>
      </c>
      <c r="G243" s="18" t="n">
        <f aca="false">ведомственная!H484</f>
        <v>476</v>
      </c>
      <c r="H243" s="18" t="n">
        <f aca="false">F243-G243</f>
        <v>627.2</v>
      </c>
      <c r="I243" s="18" t="n">
        <f aca="false">G243/F243*100</f>
        <v>43.1472081218274</v>
      </c>
    </row>
    <row r="244" customFormat="false" ht="31.5" hidden="false" customHeight="false" outlineLevel="0" collapsed="false">
      <c r="A244" s="56" t="s">
        <v>175</v>
      </c>
      <c r="B244" s="55" t="s">
        <v>107</v>
      </c>
      <c r="C244" s="12" t="s">
        <v>107</v>
      </c>
      <c r="D244" s="12" t="s">
        <v>176</v>
      </c>
      <c r="E244" s="12"/>
      <c r="F244" s="18" t="n">
        <f aca="false">F245</f>
        <v>6054</v>
      </c>
      <c r="G244" s="18" t="n">
        <f aca="false">G245</f>
        <v>5300</v>
      </c>
      <c r="H244" s="18" t="n">
        <f aca="false">F244-G244</f>
        <v>754</v>
      </c>
      <c r="I244" s="18" t="n">
        <f aca="false">G244/F244*100</f>
        <v>87.5454245127189</v>
      </c>
    </row>
    <row r="245" customFormat="false" ht="15.75" hidden="false" customHeight="false" outlineLevel="0" collapsed="false">
      <c r="A245" s="56" t="s">
        <v>177</v>
      </c>
      <c r="B245" s="55" t="s">
        <v>107</v>
      </c>
      <c r="C245" s="12" t="s">
        <v>107</v>
      </c>
      <c r="D245" s="12" t="s">
        <v>178</v>
      </c>
      <c r="E245" s="12"/>
      <c r="F245" s="18" t="n">
        <f aca="false">F249+F252+F246</f>
        <v>6054</v>
      </c>
      <c r="G245" s="18" t="n">
        <f aca="false">G249+G252+G246</f>
        <v>5300</v>
      </c>
      <c r="H245" s="18" t="n">
        <f aca="false">F245-G245</f>
        <v>754</v>
      </c>
      <c r="I245" s="18" t="n">
        <f aca="false">G245/F245*100</f>
        <v>87.5454245127189</v>
      </c>
    </row>
    <row r="246" customFormat="false" ht="31.5" hidden="false" customHeight="false" outlineLevel="0" collapsed="false">
      <c r="A246" s="57" t="s">
        <v>179</v>
      </c>
      <c r="B246" s="12" t="s">
        <v>107</v>
      </c>
      <c r="C246" s="12" t="s">
        <v>107</v>
      </c>
      <c r="D246" s="12" t="s">
        <v>178</v>
      </c>
      <c r="E246" s="12"/>
      <c r="F246" s="18" t="n">
        <f aca="false">F247+F248</f>
        <v>2823</v>
      </c>
      <c r="G246" s="18" t="n">
        <f aca="false">G247+G248</f>
        <v>2823.1</v>
      </c>
      <c r="H246" s="18" t="n">
        <f aca="false">F246-G246</f>
        <v>-0.100000000000364</v>
      </c>
      <c r="I246" s="18" t="n">
        <f aca="false">G246/F246*100</f>
        <v>100.003542330854</v>
      </c>
    </row>
    <row r="247" customFormat="false" ht="15.75" hidden="false" customHeight="false" outlineLevel="0" collapsed="false">
      <c r="A247" s="57" t="s">
        <v>94</v>
      </c>
      <c r="B247" s="12" t="s">
        <v>107</v>
      </c>
      <c r="C247" s="12" t="s">
        <v>107</v>
      </c>
      <c r="D247" s="12" t="s">
        <v>178</v>
      </c>
      <c r="E247" s="12" t="s">
        <v>95</v>
      </c>
      <c r="F247" s="18" t="n">
        <f aca="false">ведомственная!G171+ведомственная!G418+ведомственная!G488</f>
        <v>2233.8</v>
      </c>
      <c r="G247" s="18" t="n">
        <f aca="false">ведомственная!H171+ведомственная!H418+ведомственная!H488</f>
        <v>2233.9</v>
      </c>
      <c r="H247" s="18" t="n">
        <f aca="false">F247-G247</f>
        <v>-0.0999999999999091</v>
      </c>
      <c r="I247" s="18" t="n">
        <f aca="false">G247/F247*100</f>
        <v>100.004476676515</v>
      </c>
    </row>
    <row r="248" customFormat="false" ht="31.5" hidden="false" customHeight="false" outlineLevel="0" collapsed="false">
      <c r="A248" s="56" t="s">
        <v>25</v>
      </c>
      <c r="B248" s="12" t="s">
        <v>107</v>
      </c>
      <c r="C248" s="12" t="s">
        <v>107</v>
      </c>
      <c r="D248" s="12" t="s">
        <v>178</v>
      </c>
      <c r="E248" s="12" t="s">
        <v>26</v>
      </c>
      <c r="F248" s="18" t="n">
        <f aca="false">ведомственная!G419+ведомственная!G172+ведомственная!G583</f>
        <v>589.2</v>
      </c>
      <c r="G248" s="18" t="n">
        <f aca="false">ведомственная!H419+ведомственная!H172+ведомственная!H583</f>
        <v>589.2</v>
      </c>
      <c r="H248" s="18" t="n">
        <f aca="false">F248-G248</f>
        <v>0</v>
      </c>
      <c r="I248" s="18" t="n">
        <f aca="false">G248/F248*100</f>
        <v>100</v>
      </c>
    </row>
    <row r="249" customFormat="false" ht="31.5" hidden="false" customHeight="false" outlineLevel="0" collapsed="false">
      <c r="A249" s="56" t="s">
        <v>180</v>
      </c>
      <c r="B249" s="55" t="s">
        <v>107</v>
      </c>
      <c r="C249" s="12" t="s">
        <v>107</v>
      </c>
      <c r="D249" s="12" t="s">
        <v>181</v>
      </c>
      <c r="E249" s="12"/>
      <c r="F249" s="18" t="n">
        <f aca="false">F250+F251</f>
        <v>1907</v>
      </c>
      <c r="G249" s="18" t="n">
        <f aca="false">G250+G251</f>
        <v>1734.4</v>
      </c>
      <c r="H249" s="18" t="n">
        <f aca="false">F249-G249</f>
        <v>172.6</v>
      </c>
      <c r="I249" s="18" t="n">
        <f aca="false">G249/F249*100</f>
        <v>90.9491347666492</v>
      </c>
    </row>
    <row r="250" customFormat="false" ht="15.75" hidden="false" customHeight="false" outlineLevel="0" collapsed="false">
      <c r="A250" s="57" t="s">
        <v>94</v>
      </c>
      <c r="B250" s="12" t="s">
        <v>107</v>
      </c>
      <c r="C250" s="12" t="s">
        <v>107</v>
      </c>
      <c r="D250" s="12" t="s">
        <v>181</v>
      </c>
      <c r="E250" s="12" t="s">
        <v>95</v>
      </c>
      <c r="F250" s="18" t="n">
        <f aca="false">ведомственная!G174+ведомственная!G421+ведомственная!G490</f>
        <v>1506.6</v>
      </c>
      <c r="G250" s="18" t="n">
        <f aca="false">ведомственная!H174+ведомственная!H421+ведомственная!H490</f>
        <v>1504.1</v>
      </c>
      <c r="H250" s="18" t="n">
        <f aca="false">F250-G250</f>
        <v>2.5</v>
      </c>
      <c r="I250" s="18" t="n">
        <f aca="false">G250/F250*100</f>
        <v>99.8340634541351</v>
      </c>
    </row>
    <row r="251" customFormat="false" ht="31.5" hidden="false" customHeight="false" outlineLevel="0" collapsed="false">
      <c r="A251" s="56" t="s">
        <v>25</v>
      </c>
      <c r="B251" s="55" t="s">
        <v>107</v>
      </c>
      <c r="C251" s="12" t="s">
        <v>107</v>
      </c>
      <c r="D251" s="12" t="s">
        <v>181</v>
      </c>
      <c r="E251" s="12" t="s">
        <v>26</v>
      </c>
      <c r="F251" s="18" t="n">
        <f aca="false">ведомственная!G422+ведомственная!G175+ведомственная!G585</f>
        <v>400.4</v>
      </c>
      <c r="G251" s="18" t="n">
        <f aca="false">ведомственная!H422+ведомственная!H175+ведомственная!H585</f>
        <v>230.3</v>
      </c>
      <c r="H251" s="18" t="n">
        <f aca="false">F251-G251</f>
        <v>170.1</v>
      </c>
      <c r="I251" s="18" t="n">
        <f aca="false">G251/F251*100</f>
        <v>57.5174825174825</v>
      </c>
    </row>
    <row r="252" customFormat="false" ht="31.5" hidden="false" customHeight="false" outlineLevel="0" collapsed="false">
      <c r="A252" s="56" t="s">
        <v>372</v>
      </c>
      <c r="B252" s="55" t="s">
        <v>107</v>
      </c>
      <c r="C252" s="12" t="s">
        <v>107</v>
      </c>
      <c r="D252" s="12" t="s">
        <v>373</v>
      </c>
      <c r="E252" s="12"/>
      <c r="F252" s="18" t="n">
        <f aca="false">F253</f>
        <v>1324</v>
      </c>
      <c r="G252" s="18" t="n">
        <f aca="false">G253</f>
        <v>742.5</v>
      </c>
      <c r="H252" s="18" t="n">
        <f aca="false">F252-G252</f>
        <v>581.5</v>
      </c>
      <c r="I252" s="18" t="n">
        <f aca="false">G252/F252*100</f>
        <v>56.0800604229607</v>
      </c>
    </row>
    <row r="253" customFormat="false" ht="15.75" hidden="false" customHeight="false" outlineLevel="0" collapsed="false">
      <c r="A253" s="57" t="s">
        <v>94</v>
      </c>
      <c r="B253" s="55" t="s">
        <v>107</v>
      </c>
      <c r="C253" s="12" t="s">
        <v>107</v>
      </c>
      <c r="D253" s="12" t="s">
        <v>373</v>
      </c>
      <c r="E253" s="12" t="s">
        <v>95</v>
      </c>
      <c r="F253" s="18" t="n">
        <f aca="false">ведомственная!G424+ведомственная!G492</f>
        <v>1324</v>
      </c>
      <c r="G253" s="18" t="n">
        <f aca="false">ведомственная!H424+ведомственная!H492</f>
        <v>742.5</v>
      </c>
      <c r="H253" s="18" t="n">
        <f aca="false">F253-G253</f>
        <v>581.5</v>
      </c>
      <c r="I253" s="18" t="n">
        <f aca="false">G253/F253*100</f>
        <v>56.0800604229607</v>
      </c>
    </row>
    <row r="254" customFormat="false" ht="15.75" hidden="false" customHeight="false" outlineLevel="0" collapsed="false">
      <c r="A254" s="57" t="s">
        <v>100</v>
      </c>
      <c r="B254" s="55" t="s">
        <v>107</v>
      </c>
      <c r="C254" s="12" t="s">
        <v>107</v>
      </c>
      <c r="D254" s="12" t="s">
        <v>101</v>
      </c>
      <c r="E254" s="12"/>
      <c r="F254" s="18" t="n">
        <f aca="false">F255</f>
        <v>1200</v>
      </c>
      <c r="G254" s="18" t="n">
        <f aca="false">G255</f>
        <v>603.3</v>
      </c>
      <c r="H254" s="18" t="n">
        <f aca="false">F254-G254</f>
        <v>596.7</v>
      </c>
      <c r="I254" s="18" t="n">
        <f aca="false">G254/F254*100</f>
        <v>50.275</v>
      </c>
    </row>
    <row r="255" customFormat="false" ht="31.5" hidden="false" customHeight="false" outlineLevel="0" collapsed="false">
      <c r="A255" s="57" t="s">
        <v>400</v>
      </c>
      <c r="B255" s="55" t="s">
        <v>107</v>
      </c>
      <c r="C255" s="12" t="s">
        <v>107</v>
      </c>
      <c r="D255" s="12" t="s">
        <v>401</v>
      </c>
      <c r="E255" s="12"/>
      <c r="F255" s="18" t="n">
        <f aca="false">F256</f>
        <v>1200</v>
      </c>
      <c r="G255" s="18" t="n">
        <f aca="false">G256</f>
        <v>603.3</v>
      </c>
      <c r="H255" s="18" t="n">
        <f aca="false">F255-G255</f>
        <v>596.7</v>
      </c>
      <c r="I255" s="18" t="n">
        <f aca="false">G255/F255*100</f>
        <v>50.275</v>
      </c>
    </row>
    <row r="256" customFormat="false" ht="15.75" hidden="false" customHeight="false" outlineLevel="0" collapsed="false">
      <c r="A256" s="57" t="s">
        <v>402</v>
      </c>
      <c r="B256" s="55" t="s">
        <v>107</v>
      </c>
      <c r="C256" s="12" t="s">
        <v>107</v>
      </c>
      <c r="D256" s="12" t="s">
        <v>401</v>
      </c>
      <c r="E256" s="12" t="s">
        <v>403</v>
      </c>
      <c r="F256" s="18" t="n">
        <f aca="false">ведомственная!G495</f>
        <v>1200</v>
      </c>
      <c r="G256" s="18" t="n">
        <f aca="false">ведомственная!H495</f>
        <v>603.3</v>
      </c>
      <c r="H256" s="18" t="n">
        <f aca="false">F256-G256</f>
        <v>596.7</v>
      </c>
      <c r="I256" s="18" t="n">
        <f aca="false">G256/F256*100</f>
        <v>50.275</v>
      </c>
    </row>
    <row r="257" customFormat="false" ht="15.75" hidden="false" customHeight="false" outlineLevel="0" collapsed="false">
      <c r="A257" s="54" t="s">
        <v>182</v>
      </c>
      <c r="B257" s="55" t="s">
        <v>107</v>
      </c>
      <c r="C257" s="12" t="s">
        <v>79</v>
      </c>
      <c r="D257" s="12"/>
      <c r="E257" s="12"/>
      <c r="F257" s="18" t="n">
        <f aca="false">F258+F266+F278+F263+F275</f>
        <v>55998.7</v>
      </c>
      <c r="G257" s="18" t="n">
        <f aca="false">G258+G266+G278+G263+G275</f>
        <v>54141.1</v>
      </c>
      <c r="H257" s="18" t="n">
        <f aca="false">F257-G257</f>
        <v>1857.6</v>
      </c>
      <c r="I257" s="18" t="n">
        <f aca="false">G257/F257*100</f>
        <v>96.6827801359675</v>
      </c>
    </row>
    <row r="258" customFormat="false" ht="31.5" hidden="false" customHeight="false" outlineLevel="0" collapsed="false">
      <c r="A258" s="57" t="s">
        <v>374</v>
      </c>
      <c r="B258" s="55" t="s">
        <v>107</v>
      </c>
      <c r="C258" s="12" t="s">
        <v>79</v>
      </c>
      <c r="D258" s="12" t="s">
        <v>22</v>
      </c>
      <c r="E258" s="12"/>
      <c r="F258" s="18" t="n">
        <f aca="false">F259+F261</f>
        <v>11335</v>
      </c>
      <c r="G258" s="18" t="n">
        <f aca="false">G259+G261</f>
        <v>10452</v>
      </c>
      <c r="H258" s="18" t="n">
        <f aca="false">F258-G258</f>
        <v>882.999999999998</v>
      </c>
      <c r="I258" s="18" t="n">
        <f aca="false">G258/F258*100</f>
        <v>92.2099691221879</v>
      </c>
    </row>
    <row r="259" customFormat="false" ht="15.75" hidden="false" customHeight="false" outlineLevel="0" collapsed="false">
      <c r="A259" s="56" t="s">
        <v>45</v>
      </c>
      <c r="B259" s="55" t="s">
        <v>107</v>
      </c>
      <c r="C259" s="12" t="s">
        <v>79</v>
      </c>
      <c r="D259" s="12" t="s">
        <v>30</v>
      </c>
      <c r="E259" s="12"/>
      <c r="F259" s="18" t="n">
        <f aca="false">F260</f>
        <v>11330.4</v>
      </c>
      <c r="G259" s="18" t="n">
        <f aca="false">G260</f>
        <v>10447.7</v>
      </c>
      <c r="H259" s="18" t="n">
        <f aca="false">F259-G259</f>
        <v>882.699999999997</v>
      </c>
      <c r="I259" s="18" t="n">
        <f aca="false">G259/F259*100</f>
        <v>92.2094542116784</v>
      </c>
    </row>
    <row r="260" customFormat="false" ht="31.5" hidden="false" customHeight="false" outlineLevel="0" collapsed="false">
      <c r="A260" s="56" t="s">
        <v>25</v>
      </c>
      <c r="B260" s="55" t="s">
        <v>107</v>
      </c>
      <c r="C260" s="12" t="s">
        <v>79</v>
      </c>
      <c r="D260" s="12" t="s">
        <v>30</v>
      </c>
      <c r="E260" s="12" t="s">
        <v>26</v>
      </c>
      <c r="F260" s="18" t="n">
        <f aca="false">ведомственная!G428</f>
        <v>11330.4</v>
      </c>
      <c r="G260" s="18" t="n">
        <f aca="false">ведомственная!H428</f>
        <v>10447.7</v>
      </c>
      <c r="H260" s="18" t="n">
        <f aca="false">F260-G260</f>
        <v>882.699999999997</v>
      </c>
      <c r="I260" s="18" t="n">
        <f aca="false">G260/F260*100</f>
        <v>92.2094542116784</v>
      </c>
    </row>
    <row r="261" customFormat="false" ht="31.5" hidden="false" customHeight="false" outlineLevel="0" collapsed="false">
      <c r="A261" s="58" t="s">
        <v>33</v>
      </c>
      <c r="B261" s="55" t="s">
        <v>107</v>
      </c>
      <c r="C261" s="12" t="s">
        <v>79</v>
      </c>
      <c r="D261" s="65" t="s">
        <v>34</v>
      </c>
      <c r="E261" s="12"/>
      <c r="F261" s="18" t="n">
        <f aca="false">F262</f>
        <v>4.6</v>
      </c>
      <c r="G261" s="18" t="n">
        <f aca="false">G262</f>
        <v>4.3</v>
      </c>
      <c r="H261" s="18" t="n">
        <f aca="false">F261-G261</f>
        <v>0.3</v>
      </c>
      <c r="I261" s="18" t="n">
        <f aca="false">G261/F261*100</f>
        <v>93.4782608695652</v>
      </c>
    </row>
    <row r="262" customFormat="false" ht="31.5" hidden="false" customHeight="false" outlineLevel="0" collapsed="false">
      <c r="A262" s="56" t="s">
        <v>25</v>
      </c>
      <c r="B262" s="55" t="s">
        <v>107</v>
      </c>
      <c r="C262" s="12" t="s">
        <v>79</v>
      </c>
      <c r="D262" s="65" t="s">
        <v>34</v>
      </c>
      <c r="E262" s="12" t="s">
        <v>26</v>
      </c>
      <c r="F262" s="18" t="n">
        <f aca="false">ведомственная!G430</f>
        <v>4.6</v>
      </c>
      <c r="G262" s="18" t="n">
        <f aca="false">ведомственная!H430</f>
        <v>4.3</v>
      </c>
      <c r="H262" s="18" t="n">
        <f aca="false">F262-G262</f>
        <v>0.3</v>
      </c>
      <c r="I262" s="18" t="n">
        <f aca="false">G262/F262*100</f>
        <v>93.4782608695652</v>
      </c>
    </row>
    <row r="263" customFormat="false" ht="15.75" hidden="false" customHeight="false" outlineLevel="0" collapsed="false">
      <c r="A263" s="57" t="s">
        <v>360</v>
      </c>
      <c r="B263" s="55" t="s">
        <v>107</v>
      </c>
      <c r="C263" s="12" t="s">
        <v>79</v>
      </c>
      <c r="D263" s="66" t="s">
        <v>361</v>
      </c>
      <c r="E263" s="12"/>
      <c r="F263" s="18" t="n">
        <f aca="false">F264</f>
        <v>123</v>
      </c>
      <c r="G263" s="18" t="n">
        <f aca="false">G264</f>
        <v>70.5</v>
      </c>
      <c r="H263" s="18" t="n">
        <f aca="false">F263-G263</f>
        <v>52.5</v>
      </c>
      <c r="I263" s="18" t="n">
        <f aca="false">G263/F263*100</f>
        <v>57.3170731707317</v>
      </c>
    </row>
    <row r="264" customFormat="false" ht="47.25" hidden="false" customHeight="false" outlineLevel="0" collapsed="false">
      <c r="A264" s="57" t="s">
        <v>375</v>
      </c>
      <c r="B264" s="55" t="s">
        <v>107</v>
      </c>
      <c r="C264" s="12" t="s">
        <v>79</v>
      </c>
      <c r="D264" s="66" t="s">
        <v>376</v>
      </c>
      <c r="E264" s="12"/>
      <c r="F264" s="18" t="n">
        <f aca="false">F265</f>
        <v>123</v>
      </c>
      <c r="G264" s="18" t="n">
        <f aca="false">G265</f>
        <v>70.5</v>
      </c>
      <c r="H264" s="18" t="n">
        <f aca="false">F264-G264</f>
        <v>52.5</v>
      </c>
      <c r="I264" s="18" t="n">
        <f aca="false">G264/F264*100</f>
        <v>57.3170731707317</v>
      </c>
    </row>
    <row r="265" customFormat="false" ht="15.75" hidden="false" customHeight="false" outlineLevel="0" collapsed="false">
      <c r="A265" s="57" t="s">
        <v>94</v>
      </c>
      <c r="B265" s="55" t="s">
        <v>107</v>
      </c>
      <c r="C265" s="12" t="s">
        <v>79</v>
      </c>
      <c r="D265" s="66" t="s">
        <v>376</v>
      </c>
      <c r="E265" s="12" t="s">
        <v>95</v>
      </c>
      <c r="F265" s="18" t="n">
        <f aca="false">ведомственная!G433</f>
        <v>123</v>
      </c>
      <c r="G265" s="18" t="n">
        <f aca="false">ведомственная!H433</f>
        <v>70.5</v>
      </c>
      <c r="H265" s="18" t="n">
        <f aca="false">F265-G265</f>
        <v>52.5</v>
      </c>
      <c r="I265" s="18" t="n">
        <f aca="false">G265/F265*100</f>
        <v>57.3170731707317</v>
      </c>
    </row>
    <row r="266" customFormat="false" ht="63" hidden="false" customHeight="false" outlineLevel="0" collapsed="false">
      <c r="A266" s="56" t="s">
        <v>377</v>
      </c>
      <c r="B266" s="55" t="s">
        <v>107</v>
      </c>
      <c r="C266" s="12" t="s">
        <v>79</v>
      </c>
      <c r="D266" s="12" t="s">
        <v>378</v>
      </c>
      <c r="E266" s="12"/>
      <c r="F266" s="18" t="n">
        <f aca="false">F267+F269+F271+F273</f>
        <v>8139</v>
      </c>
      <c r="G266" s="18" t="n">
        <f aca="false">G267+G269+G271+G273</f>
        <v>7896.6</v>
      </c>
      <c r="H266" s="18" t="n">
        <f aca="false">F266-G266</f>
        <v>242.4</v>
      </c>
      <c r="I266" s="18" t="n">
        <f aca="false">G266/F266*100</f>
        <v>97.0217471433837</v>
      </c>
    </row>
    <row r="267" customFormat="false" ht="31.5" hidden="false" customHeight="false" outlineLevel="0" collapsed="false">
      <c r="A267" s="58" t="s">
        <v>33</v>
      </c>
      <c r="B267" s="55" t="s">
        <v>107</v>
      </c>
      <c r="C267" s="12" t="s">
        <v>79</v>
      </c>
      <c r="D267" s="12" t="s">
        <v>379</v>
      </c>
      <c r="E267" s="12"/>
      <c r="F267" s="18" t="n">
        <f aca="false">F268</f>
        <v>2.8</v>
      </c>
      <c r="G267" s="18" t="n">
        <f aca="false">G268</f>
        <v>2.7</v>
      </c>
      <c r="H267" s="18" t="n">
        <f aca="false">F267-G267</f>
        <v>0.0999999999999996</v>
      </c>
      <c r="I267" s="18" t="n">
        <f aca="false">G267/F267*100</f>
        <v>96.4285714285714</v>
      </c>
    </row>
    <row r="268" customFormat="false" ht="15.75" hidden="false" customHeight="false" outlineLevel="0" collapsed="false">
      <c r="A268" s="57" t="s">
        <v>94</v>
      </c>
      <c r="B268" s="55" t="s">
        <v>107</v>
      </c>
      <c r="C268" s="12" t="s">
        <v>79</v>
      </c>
      <c r="D268" s="12" t="s">
        <v>379</v>
      </c>
      <c r="E268" s="12" t="s">
        <v>95</v>
      </c>
      <c r="F268" s="18" t="n">
        <f aca="false">ведомственная!G436</f>
        <v>2.8</v>
      </c>
      <c r="G268" s="18" t="n">
        <f aca="false">ведомственная!H436</f>
        <v>2.7</v>
      </c>
      <c r="H268" s="18" t="n">
        <f aca="false">F268-G268</f>
        <v>0.0999999999999996</v>
      </c>
      <c r="I268" s="18" t="n">
        <f aca="false">G268/F268*100</f>
        <v>96.4285714285714</v>
      </c>
    </row>
    <row r="269" customFormat="false" ht="204.75" hidden="false" customHeight="false" outlineLevel="0" collapsed="false">
      <c r="A269" s="57" t="s">
        <v>380</v>
      </c>
      <c r="B269" s="55" t="s">
        <v>107</v>
      </c>
      <c r="C269" s="12" t="s">
        <v>79</v>
      </c>
      <c r="D269" s="12" t="s">
        <v>381</v>
      </c>
      <c r="E269" s="12"/>
      <c r="F269" s="18" t="n">
        <f aca="false">F270</f>
        <v>15.1</v>
      </c>
      <c r="G269" s="18" t="n">
        <f aca="false">G270</f>
        <v>15.1</v>
      </c>
      <c r="H269" s="18" t="n">
        <f aca="false">F269-G269</f>
        <v>0</v>
      </c>
      <c r="I269" s="18" t="n">
        <f aca="false">G269/F269*100</f>
        <v>100</v>
      </c>
    </row>
    <row r="270" customFormat="false" ht="15.75" hidden="false" customHeight="false" outlineLevel="0" collapsed="false">
      <c r="A270" s="57" t="s">
        <v>94</v>
      </c>
      <c r="B270" s="55" t="s">
        <v>107</v>
      </c>
      <c r="C270" s="12" t="s">
        <v>79</v>
      </c>
      <c r="D270" s="12" t="s">
        <v>381</v>
      </c>
      <c r="E270" s="12" t="s">
        <v>95</v>
      </c>
      <c r="F270" s="18" t="n">
        <f aca="false">ведомственная!G438</f>
        <v>15.1</v>
      </c>
      <c r="G270" s="18" t="n">
        <f aca="false">ведомственная!H438</f>
        <v>15.1</v>
      </c>
      <c r="H270" s="18" t="n">
        <f aca="false">F270-G270</f>
        <v>0</v>
      </c>
      <c r="I270" s="18" t="n">
        <f aca="false">G270/F270*100</f>
        <v>100</v>
      </c>
    </row>
    <row r="271" customFormat="false" ht="204.75" hidden="false" customHeight="false" outlineLevel="0" collapsed="false">
      <c r="A271" s="57" t="s">
        <v>382</v>
      </c>
      <c r="B271" s="55" t="s">
        <v>107</v>
      </c>
      <c r="C271" s="12" t="s">
        <v>79</v>
      </c>
      <c r="D271" s="12" t="s">
        <v>381</v>
      </c>
      <c r="E271" s="12"/>
      <c r="F271" s="18" t="n">
        <f aca="false">F272</f>
        <v>397</v>
      </c>
      <c r="G271" s="18" t="n">
        <f aca="false">G272</f>
        <v>292.4</v>
      </c>
      <c r="H271" s="18" t="n">
        <f aca="false">F271-G271</f>
        <v>104.6</v>
      </c>
      <c r="I271" s="18" t="n">
        <f aca="false">G271/F271*100</f>
        <v>73.6523929471033</v>
      </c>
    </row>
    <row r="272" customFormat="false" ht="15.75" hidden="false" customHeight="false" outlineLevel="0" collapsed="false">
      <c r="A272" s="57" t="s">
        <v>94</v>
      </c>
      <c r="B272" s="55" t="s">
        <v>107</v>
      </c>
      <c r="C272" s="12" t="s">
        <v>79</v>
      </c>
      <c r="D272" s="12" t="s">
        <v>381</v>
      </c>
      <c r="E272" s="12" t="s">
        <v>95</v>
      </c>
      <c r="F272" s="18" t="n">
        <f aca="false">ведомственная!G440</f>
        <v>397</v>
      </c>
      <c r="G272" s="18" t="n">
        <f aca="false">ведомственная!H440</f>
        <v>292.4</v>
      </c>
      <c r="H272" s="18" t="n">
        <f aca="false">F272-G272</f>
        <v>104.6</v>
      </c>
      <c r="I272" s="18" t="n">
        <f aca="false">G272/F272*100</f>
        <v>73.6523929471033</v>
      </c>
    </row>
    <row r="273" customFormat="false" ht="31.5" hidden="false" customHeight="false" outlineLevel="0" collapsed="false">
      <c r="A273" s="57" t="s">
        <v>214</v>
      </c>
      <c r="B273" s="55" t="s">
        <v>107</v>
      </c>
      <c r="C273" s="12" t="s">
        <v>79</v>
      </c>
      <c r="D273" s="12" t="s">
        <v>383</v>
      </c>
      <c r="E273" s="12"/>
      <c r="F273" s="18" t="n">
        <f aca="false">F274</f>
        <v>7724.1</v>
      </c>
      <c r="G273" s="18" t="n">
        <f aca="false">G274</f>
        <v>7586.4</v>
      </c>
      <c r="H273" s="18" t="n">
        <f aca="false">F273-G273</f>
        <v>137.7</v>
      </c>
      <c r="I273" s="18" t="n">
        <f aca="false">G273/F273*100</f>
        <v>98.217268031227</v>
      </c>
    </row>
    <row r="274" customFormat="false" ht="15.75" hidden="false" customHeight="false" outlineLevel="0" collapsed="false">
      <c r="A274" s="57" t="s">
        <v>94</v>
      </c>
      <c r="B274" s="55" t="s">
        <v>107</v>
      </c>
      <c r="C274" s="12" t="s">
        <v>79</v>
      </c>
      <c r="D274" s="12" t="s">
        <v>383</v>
      </c>
      <c r="E274" s="12" t="s">
        <v>95</v>
      </c>
      <c r="F274" s="18" t="n">
        <f aca="false">ведомственная!G442</f>
        <v>7724.1</v>
      </c>
      <c r="G274" s="18" t="n">
        <f aca="false">ведомственная!H442</f>
        <v>7586.4</v>
      </c>
      <c r="H274" s="18" t="n">
        <f aca="false">F274-G274</f>
        <v>137.7</v>
      </c>
      <c r="I274" s="18" t="n">
        <f aca="false">G274/F274*100</f>
        <v>98.217268031227</v>
      </c>
    </row>
    <row r="275" customFormat="false" ht="15.75" hidden="false" customHeight="false" outlineLevel="0" collapsed="false">
      <c r="A275" s="56" t="s">
        <v>183</v>
      </c>
      <c r="B275" s="12" t="s">
        <v>107</v>
      </c>
      <c r="C275" s="12" t="s">
        <v>79</v>
      </c>
      <c r="D275" s="12" t="s">
        <v>184</v>
      </c>
      <c r="E275" s="12"/>
      <c r="F275" s="18" t="n">
        <f aca="false">F276</f>
        <v>29999.6</v>
      </c>
      <c r="G275" s="18" t="n">
        <f aca="false">G276</f>
        <v>29999.6</v>
      </c>
      <c r="H275" s="18" t="n">
        <f aca="false">F275-G275</f>
        <v>0</v>
      </c>
      <c r="I275" s="18" t="n">
        <f aca="false">G275/F275*100</f>
        <v>100</v>
      </c>
    </row>
    <row r="276" customFormat="false" ht="63" hidden="false" customHeight="false" outlineLevel="0" collapsed="false">
      <c r="A276" s="56" t="s">
        <v>185</v>
      </c>
      <c r="B276" s="12" t="s">
        <v>107</v>
      </c>
      <c r="C276" s="12" t="s">
        <v>79</v>
      </c>
      <c r="D276" s="12" t="s">
        <v>186</v>
      </c>
      <c r="E276" s="12"/>
      <c r="F276" s="18" t="n">
        <f aca="false">F277</f>
        <v>29999.6</v>
      </c>
      <c r="G276" s="18" t="n">
        <f aca="false">G277</f>
        <v>29999.6</v>
      </c>
      <c r="H276" s="18" t="n">
        <f aca="false">F276-G276</f>
        <v>0</v>
      </c>
      <c r="I276" s="18" t="n">
        <f aca="false">G276/F276*100</f>
        <v>100</v>
      </c>
    </row>
    <row r="277" customFormat="false" ht="15.75" hidden="false" customHeight="false" outlineLevel="0" collapsed="false">
      <c r="A277" s="56" t="s">
        <v>187</v>
      </c>
      <c r="B277" s="12" t="s">
        <v>107</v>
      </c>
      <c r="C277" s="12" t="s">
        <v>79</v>
      </c>
      <c r="D277" s="12" t="s">
        <v>186</v>
      </c>
      <c r="E277" s="12" t="s">
        <v>188</v>
      </c>
      <c r="F277" s="18" t="n">
        <f aca="false">ведомственная!G179</f>
        <v>29999.6</v>
      </c>
      <c r="G277" s="18" t="n">
        <f aca="false">ведомственная!H179</f>
        <v>29999.6</v>
      </c>
      <c r="H277" s="18" t="n">
        <f aca="false">F277-G277</f>
        <v>0</v>
      </c>
      <c r="I277" s="18" t="n">
        <f aca="false">G277/F277*100</f>
        <v>100</v>
      </c>
    </row>
    <row r="278" customFormat="false" ht="15.75" hidden="false" customHeight="false" outlineLevel="0" collapsed="false">
      <c r="A278" s="56" t="s">
        <v>100</v>
      </c>
      <c r="B278" s="55" t="s">
        <v>107</v>
      </c>
      <c r="C278" s="12" t="s">
        <v>79</v>
      </c>
      <c r="D278" s="12" t="s">
        <v>101</v>
      </c>
      <c r="E278" s="12"/>
      <c r="F278" s="18" t="n">
        <f aca="false">F279+F281</f>
        <v>6402.1</v>
      </c>
      <c r="G278" s="18" t="n">
        <f aca="false">G279+G281</f>
        <v>5722.4</v>
      </c>
      <c r="H278" s="18" t="n">
        <f aca="false">F278-G278</f>
        <v>679.700000000001</v>
      </c>
      <c r="I278" s="18" t="n">
        <f aca="false">G278/F278*100</f>
        <v>89.3831711469674</v>
      </c>
    </row>
    <row r="279" customFormat="false" ht="47.25" hidden="false" customHeight="false" outlineLevel="0" collapsed="false">
      <c r="A279" s="57" t="s">
        <v>384</v>
      </c>
      <c r="B279" s="55" t="s">
        <v>107</v>
      </c>
      <c r="C279" s="12" t="s">
        <v>79</v>
      </c>
      <c r="D279" s="12" t="s">
        <v>385</v>
      </c>
      <c r="E279" s="12"/>
      <c r="F279" s="18" t="n">
        <f aca="false">F280</f>
        <v>5922.1</v>
      </c>
      <c r="G279" s="18" t="n">
        <f aca="false">G280</f>
        <v>5709</v>
      </c>
      <c r="H279" s="18" t="n">
        <f aca="false">F279-G279</f>
        <v>213.1</v>
      </c>
      <c r="I279" s="18" t="n">
        <f aca="false">G279/F279*100</f>
        <v>96.4016142922274</v>
      </c>
    </row>
    <row r="280" customFormat="false" ht="31.5" hidden="false" customHeight="false" outlineLevel="0" collapsed="false">
      <c r="A280" s="56" t="s">
        <v>25</v>
      </c>
      <c r="B280" s="55" t="s">
        <v>107</v>
      </c>
      <c r="C280" s="12" t="s">
        <v>79</v>
      </c>
      <c r="D280" s="12" t="s">
        <v>385</v>
      </c>
      <c r="E280" s="12" t="s">
        <v>26</v>
      </c>
      <c r="F280" s="18" t="n">
        <f aca="false">ведомственная!G445</f>
        <v>5922.1</v>
      </c>
      <c r="G280" s="18" t="n">
        <f aca="false">ведомственная!H445</f>
        <v>5709</v>
      </c>
      <c r="H280" s="18" t="n">
        <f aca="false">F280-G280</f>
        <v>213.1</v>
      </c>
      <c r="I280" s="18" t="n">
        <f aca="false">G280/F280*100</f>
        <v>96.4016142922274</v>
      </c>
    </row>
    <row r="281" customFormat="false" ht="47.25" hidden="false" customHeight="false" outlineLevel="0" collapsed="false">
      <c r="A281" s="56" t="s">
        <v>189</v>
      </c>
      <c r="B281" s="12" t="s">
        <v>107</v>
      </c>
      <c r="C281" s="12" t="s">
        <v>79</v>
      </c>
      <c r="D281" s="12" t="s">
        <v>190</v>
      </c>
      <c r="E281" s="12"/>
      <c r="F281" s="18" t="n">
        <f aca="false">F282</f>
        <v>480</v>
      </c>
      <c r="G281" s="18" t="n">
        <f aca="false">G282</f>
        <v>13.4</v>
      </c>
      <c r="H281" s="18" t="n">
        <f aca="false">F281-G281</f>
        <v>466.6</v>
      </c>
      <c r="I281" s="18" t="n">
        <f aca="false">G281/F281*100</f>
        <v>2.79166666666667</v>
      </c>
    </row>
    <row r="282" customFormat="false" ht="15.75" hidden="false" customHeight="false" outlineLevel="0" collapsed="false">
      <c r="A282" s="56" t="s">
        <v>187</v>
      </c>
      <c r="B282" s="12" t="s">
        <v>107</v>
      </c>
      <c r="C282" s="12" t="s">
        <v>79</v>
      </c>
      <c r="D282" s="12" t="s">
        <v>190</v>
      </c>
      <c r="E282" s="12" t="s">
        <v>188</v>
      </c>
      <c r="F282" s="18" t="n">
        <f aca="false">ведомственная!G182</f>
        <v>480</v>
      </c>
      <c r="G282" s="18" t="n">
        <f aca="false">ведомственная!H182</f>
        <v>13.4</v>
      </c>
      <c r="H282" s="18" t="n">
        <f aca="false">F282-G282</f>
        <v>466.6</v>
      </c>
      <c r="I282" s="18" t="n">
        <f aca="false">G282/F282*100</f>
        <v>2.79166666666667</v>
      </c>
    </row>
    <row r="283" customFormat="false" ht="15.75" hidden="false" customHeight="false" outlineLevel="0" collapsed="false">
      <c r="A283" s="60" t="s">
        <v>404</v>
      </c>
      <c r="B283" s="53" t="s">
        <v>405</v>
      </c>
      <c r="C283" s="12"/>
      <c r="D283" s="12"/>
      <c r="E283" s="12"/>
      <c r="F283" s="14" t="n">
        <f aca="false">F284+F313</f>
        <v>58613.3</v>
      </c>
      <c r="G283" s="14" t="n">
        <f aca="false">G284+G313</f>
        <v>57212.4</v>
      </c>
      <c r="H283" s="14" t="n">
        <f aca="false">F283-G283</f>
        <v>1400.90000000001</v>
      </c>
      <c r="I283" s="14" t="n">
        <f aca="false">G283/F283*100</f>
        <v>97.6099281221156</v>
      </c>
    </row>
    <row r="284" customFormat="false" ht="15.75" hidden="false" customHeight="false" outlineLevel="0" collapsed="false">
      <c r="A284" s="54" t="s">
        <v>406</v>
      </c>
      <c r="B284" s="55" t="s">
        <v>405</v>
      </c>
      <c r="C284" s="12" t="s">
        <v>18</v>
      </c>
      <c r="D284" s="12"/>
      <c r="E284" s="12"/>
      <c r="F284" s="18" t="n">
        <f aca="false">F285+F301+F310</f>
        <v>50960.7</v>
      </c>
      <c r="G284" s="18" t="n">
        <f aca="false">G285+G301+G310</f>
        <v>49718.5</v>
      </c>
      <c r="H284" s="18" t="n">
        <f aca="false">F284-G284</f>
        <v>1242.20000000001</v>
      </c>
      <c r="I284" s="18" t="n">
        <f aca="false">G284/F284*100</f>
        <v>97.5624353668611</v>
      </c>
    </row>
    <row r="285" customFormat="false" ht="31.5" hidden="false" customHeight="false" outlineLevel="0" collapsed="false">
      <c r="A285" s="56" t="s">
        <v>407</v>
      </c>
      <c r="B285" s="55" t="s">
        <v>405</v>
      </c>
      <c r="C285" s="12" t="s">
        <v>18</v>
      </c>
      <c r="D285" s="12" t="s">
        <v>408</v>
      </c>
      <c r="E285" s="12"/>
      <c r="F285" s="18" t="n">
        <f aca="false">F286+F295+F299+F291+F289+F293+F297</f>
        <v>39165</v>
      </c>
      <c r="G285" s="18" t="n">
        <f aca="false">G286+G295+G299+G291+G289+G293+G297</f>
        <v>38303</v>
      </c>
      <c r="H285" s="18" t="n">
        <f aca="false">F285-G285</f>
        <v>862.000000000007</v>
      </c>
      <c r="I285" s="18" t="n">
        <f aca="false">G285/F285*100</f>
        <v>97.799055278948</v>
      </c>
    </row>
    <row r="286" customFormat="false" ht="31.5" hidden="false" customHeight="false" outlineLevel="0" collapsed="false">
      <c r="A286" s="57" t="s">
        <v>409</v>
      </c>
      <c r="B286" s="55" t="s">
        <v>405</v>
      </c>
      <c r="C286" s="12" t="s">
        <v>18</v>
      </c>
      <c r="D286" s="12" t="s">
        <v>410</v>
      </c>
      <c r="E286" s="12"/>
      <c r="F286" s="18" t="n">
        <f aca="false">F287</f>
        <v>124</v>
      </c>
      <c r="G286" s="18" t="n">
        <f aca="false">G287</f>
        <v>124</v>
      </c>
      <c r="H286" s="18" t="n">
        <f aca="false">F286-G286</f>
        <v>0</v>
      </c>
      <c r="I286" s="18" t="n">
        <f aca="false">G286/F286*100</f>
        <v>100</v>
      </c>
    </row>
    <row r="287" customFormat="false" ht="126" hidden="false" customHeight="false" outlineLevel="0" collapsed="false">
      <c r="A287" s="57" t="s">
        <v>411</v>
      </c>
      <c r="B287" s="55" t="s">
        <v>405</v>
      </c>
      <c r="C287" s="12" t="s">
        <v>18</v>
      </c>
      <c r="D287" s="12" t="s">
        <v>412</v>
      </c>
      <c r="E287" s="12"/>
      <c r="F287" s="18" t="n">
        <f aca="false">F288</f>
        <v>124</v>
      </c>
      <c r="G287" s="18" t="n">
        <f aca="false">G288</f>
        <v>124</v>
      </c>
      <c r="H287" s="18" t="n">
        <f aca="false">F287-G287</f>
        <v>0</v>
      </c>
      <c r="I287" s="18" t="n">
        <f aca="false">G287/F287*100</f>
        <v>100</v>
      </c>
    </row>
    <row r="288" customFormat="false" ht="15.75" hidden="false" customHeight="false" outlineLevel="0" collapsed="false">
      <c r="A288" s="57" t="s">
        <v>94</v>
      </c>
      <c r="B288" s="55" t="s">
        <v>405</v>
      </c>
      <c r="C288" s="12" t="s">
        <v>18</v>
      </c>
      <c r="D288" s="12" t="s">
        <v>412</v>
      </c>
      <c r="E288" s="12" t="s">
        <v>95</v>
      </c>
      <c r="F288" s="18" t="n">
        <f aca="false">ведомственная!G501</f>
        <v>124</v>
      </c>
      <c r="G288" s="18" t="n">
        <f aca="false">ведомственная!H501</f>
        <v>124</v>
      </c>
      <c r="H288" s="18" t="n">
        <f aca="false">F288-G288</f>
        <v>0</v>
      </c>
      <c r="I288" s="18" t="n">
        <f aca="false">G288/F288*100</f>
        <v>100</v>
      </c>
    </row>
    <row r="289" customFormat="false" ht="78.75" hidden="false" customHeight="false" outlineLevel="0" collapsed="false">
      <c r="A289" s="57" t="s">
        <v>413</v>
      </c>
      <c r="B289" s="12" t="s">
        <v>405</v>
      </c>
      <c r="C289" s="12" t="s">
        <v>18</v>
      </c>
      <c r="D289" s="12" t="s">
        <v>414</v>
      </c>
      <c r="E289" s="12"/>
      <c r="F289" s="18" t="n">
        <f aca="false">F290</f>
        <v>3106</v>
      </c>
      <c r="G289" s="18" t="n">
        <f aca="false">G290</f>
        <v>3106</v>
      </c>
      <c r="H289" s="18" t="n">
        <f aca="false">F289-G289</f>
        <v>0</v>
      </c>
      <c r="I289" s="18" t="n">
        <f aca="false">G289/F289*100</f>
        <v>100</v>
      </c>
    </row>
    <row r="290" customFormat="false" ht="15.75" hidden="false" customHeight="false" outlineLevel="0" collapsed="false">
      <c r="A290" s="57" t="s">
        <v>94</v>
      </c>
      <c r="B290" s="12" t="s">
        <v>405</v>
      </c>
      <c r="C290" s="12" t="s">
        <v>18</v>
      </c>
      <c r="D290" s="12" t="s">
        <v>414</v>
      </c>
      <c r="E290" s="12" t="s">
        <v>95</v>
      </c>
      <c r="F290" s="18" t="n">
        <f aca="false">ведомственная!G503</f>
        <v>3106</v>
      </c>
      <c r="G290" s="18" t="n">
        <f aca="false">ведомственная!H503</f>
        <v>3106</v>
      </c>
      <c r="H290" s="18" t="n">
        <f aca="false">F290-G290</f>
        <v>0</v>
      </c>
      <c r="I290" s="18" t="n">
        <f aca="false">G290/F290*100</f>
        <v>100</v>
      </c>
    </row>
    <row r="291" customFormat="false" ht="31.5" hidden="false" customHeight="false" outlineLevel="0" collapsed="false">
      <c r="A291" s="58" t="s">
        <v>33</v>
      </c>
      <c r="B291" s="55" t="s">
        <v>405</v>
      </c>
      <c r="C291" s="12" t="s">
        <v>18</v>
      </c>
      <c r="D291" s="12" t="s">
        <v>415</v>
      </c>
      <c r="E291" s="12"/>
      <c r="F291" s="18" t="n">
        <f aca="false">F292</f>
        <v>1156.8</v>
      </c>
      <c r="G291" s="18" t="n">
        <f aca="false">G292</f>
        <v>1152.2</v>
      </c>
      <c r="H291" s="18" t="n">
        <f aca="false">F291-G291</f>
        <v>4.59999999999991</v>
      </c>
      <c r="I291" s="18" t="n">
        <f aca="false">G291/F291*100</f>
        <v>99.6023513139696</v>
      </c>
    </row>
    <row r="292" customFormat="false" ht="15.75" hidden="false" customHeight="false" outlineLevel="0" collapsed="false">
      <c r="A292" s="57" t="s">
        <v>94</v>
      </c>
      <c r="B292" s="55" t="s">
        <v>405</v>
      </c>
      <c r="C292" s="12" t="s">
        <v>18</v>
      </c>
      <c r="D292" s="12" t="s">
        <v>415</v>
      </c>
      <c r="E292" s="12" t="s">
        <v>95</v>
      </c>
      <c r="F292" s="18" t="n">
        <f aca="false">ведомственная!G505</f>
        <v>1156.8</v>
      </c>
      <c r="G292" s="18" t="n">
        <f aca="false">ведомственная!H505</f>
        <v>1152.2</v>
      </c>
      <c r="H292" s="18" t="n">
        <f aca="false">F292-G292</f>
        <v>4.59999999999991</v>
      </c>
      <c r="I292" s="18" t="n">
        <f aca="false">G292/F292*100</f>
        <v>99.6023513139696</v>
      </c>
    </row>
    <row r="293" customFormat="false" ht="78.75" hidden="false" customHeight="false" outlineLevel="0" collapsed="false">
      <c r="A293" s="57" t="s">
        <v>416</v>
      </c>
      <c r="B293" s="12" t="s">
        <v>405</v>
      </c>
      <c r="C293" s="12" t="s">
        <v>18</v>
      </c>
      <c r="D293" s="12" t="s">
        <v>417</v>
      </c>
      <c r="E293" s="12"/>
      <c r="F293" s="18" t="n">
        <f aca="false">F294</f>
        <v>350</v>
      </c>
      <c r="G293" s="18" t="n">
        <f aca="false">G294</f>
        <v>349.6</v>
      </c>
      <c r="H293" s="18" t="n">
        <f aca="false">F293-G293</f>
        <v>0.399999999999977</v>
      </c>
      <c r="I293" s="18" t="n">
        <f aca="false">G293/F293*100</f>
        <v>99.8857142857143</v>
      </c>
    </row>
    <row r="294" customFormat="false" ht="15.75" hidden="false" customHeight="false" outlineLevel="0" collapsed="false">
      <c r="A294" s="56" t="s">
        <v>94</v>
      </c>
      <c r="B294" s="12" t="s">
        <v>405</v>
      </c>
      <c r="C294" s="12" t="s">
        <v>18</v>
      </c>
      <c r="D294" s="12" t="s">
        <v>417</v>
      </c>
      <c r="E294" s="12" t="s">
        <v>95</v>
      </c>
      <c r="F294" s="18" t="n">
        <f aca="false">ведомственная!G507</f>
        <v>350</v>
      </c>
      <c r="G294" s="18" t="n">
        <f aca="false">ведомственная!H507</f>
        <v>349.6</v>
      </c>
      <c r="H294" s="18" t="n">
        <f aca="false">F294-G294</f>
        <v>0.399999999999977</v>
      </c>
      <c r="I294" s="18" t="n">
        <f aca="false">G294/F294*100</f>
        <v>99.8857142857143</v>
      </c>
    </row>
    <row r="295" customFormat="false" ht="15.75" hidden="false" customHeight="false" outlineLevel="0" collapsed="false">
      <c r="A295" s="57" t="s">
        <v>205</v>
      </c>
      <c r="B295" s="55" t="s">
        <v>405</v>
      </c>
      <c r="C295" s="12" t="s">
        <v>18</v>
      </c>
      <c r="D295" s="12" t="s">
        <v>418</v>
      </c>
      <c r="E295" s="12"/>
      <c r="F295" s="18" t="n">
        <f aca="false">F296</f>
        <v>2782.5</v>
      </c>
      <c r="G295" s="18" t="n">
        <f aca="false">G296</f>
        <v>2755</v>
      </c>
      <c r="H295" s="18" t="n">
        <f aca="false">F295-G295</f>
        <v>27.5</v>
      </c>
      <c r="I295" s="18" t="n">
        <f aca="false">G295/F295*100</f>
        <v>99.0116801437556</v>
      </c>
    </row>
    <row r="296" customFormat="false" ht="15.75" hidden="false" customHeight="false" outlineLevel="0" collapsed="false">
      <c r="A296" s="57" t="s">
        <v>199</v>
      </c>
      <c r="B296" s="55" t="s">
        <v>405</v>
      </c>
      <c r="C296" s="12" t="s">
        <v>18</v>
      </c>
      <c r="D296" s="12" t="s">
        <v>418</v>
      </c>
      <c r="E296" s="12" t="s">
        <v>95</v>
      </c>
      <c r="F296" s="18" t="n">
        <f aca="false">ведомственная!G509</f>
        <v>2782.5</v>
      </c>
      <c r="G296" s="18" t="n">
        <f aca="false">ведомственная!H509</f>
        <v>2755</v>
      </c>
      <c r="H296" s="18" t="n">
        <f aca="false">F296-G296</f>
        <v>27.5</v>
      </c>
      <c r="I296" s="18" t="n">
        <f aca="false">G296/F296*100</f>
        <v>99.0116801437556</v>
      </c>
    </row>
    <row r="297" customFormat="false" ht="15.75" hidden="false" customHeight="false" outlineLevel="0" collapsed="false">
      <c r="A297" s="57" t="s">
        <v>208</v>
      </c>
      <c r="B297" s="12" t="s">
        <v>405</v>
      </c>
      <c r="C297" s="12" t="s">
        <v>18</v>
      </c>
      <c r="D297" s="12" t="s">
        <v>419</v>
      </c>
      <c r="E297" s="12"/>
      <c r="F297" s="18" t="n">
        <f aca="false">F298</f>
        <v>20</v>
      </c>
      <c r="G297" s="18" t="n">
        <f aca="false">G298</f>
        <v>20</v>
      </c>
      <c r="H297" s="18" t="n">
        <f aca="false">F297-G297</f>
        <v>0</v>
      </c>
      <c r="I297" s="18" t="n">
        <f aca="false">G297/F297*100</f>
        <v>100</v>
      </c>
    </row>
    <row r="298" customFormat="false" ht="15.75" hidden="false" customHeight="false" outlineLevel="0" collapsed="false">
      <c r="A298" s="57" t="s">
        <v>199</v>
      </c>
      <c r="B298" s="12" t="s">
        <v>405</v>
      </c>
      <c r="C298" s="12" t="s">
        <v>18</v>
      </c>
      <c r="D298" s="12" t="s">
        <v>419</v>
      </c>
      <c r="E298" s="12" t="s">
        <v>95</v>
      </c>
      <c r="F298" s="18" t="n">
        <f aca="false">ведомственная!G511</f>
        <v>20</v>
      </c>
      <c r="G298" s="18" t="n">
        <f aca="false">ведомственная!H511</f>
        <v>20</v>
      </c>
      <c r="H298" s="18" t="n">
        <f aca="false">F298-G298</f>
        <v>0</v>
      </c>
      <c r="I298" s="18" t="n">
        <f aca="false">G298/F298*100</f>
        <v>100</v>
      </c>
    </row>
    <row r="299" customFormat="false" ht="31.5" hidden="false" customHeight="false" outlineLevel="0" collapsed="false">
      <c r="A299" s="57" t="s">
        <v>214</v>
      </c>
      <c r="B299" s="55" t="s">
        <v>405</v>
      </c>
      <c r="C299" s="12" t="s">
        <v>18</v>
      </c>
      <c r="D299" s="12" t="s">
        <v>420</v>
      </c>
      <c r="E299" s="12"/>
      <c r="F299" s="18" t="n">
        <f aca="false">F300</f>
        <v>31625.7</v>
      </c>
      <c r="G299" s="18" t="n">
        <f aca="false">G300</f>
        <v>30796.2</v>
      </c>
      <c r="H299" s="18" t="n">
        <f aca="false">F299-G299</f>
        <v>829.5</v>
      </c>
      <c r="I299" s="18" t="n">
        <f aca="false">G299/F299*100</f>
        <v>97.377133154365</v>
      </c>
    </row>
    <row r="300" customFormat="false" ht="15.75" hidden="false" customHeight="false" outlineLevel="0" collapsed="false">
      <c r="A300" s="57" t="s">
        <v>94</v>
      </c>
      <c r="B300" s="55" t="s">
        <v>405</v>
      </c>
      <c r="C300" s="12" t="s">
        <v>18</v>
      </c>
      <c r="D300" s="12" t="s">
        <v>420</v>
      </c>
      <c r="E300" s="12" t="s">
        <v>95</v>
      </c>
      <c r="F300" s="18" t="n">
        <f aca="false">ведомственная!G513</f>
        <v>31625.7</v>
      </c>
      <c r="G300" s="18" t="n">
        <f aca="false">ведомственная!H513</f>
        <v>30796.2</v>
      </c>
      <c r="H300" s="18" t="n">
        <f aca="false">F300-G300</f>
        <v>829.5</v>
      </c>
      <c r="I300" s="18" t="n">
        <f aca="false">G300/F300*100</f>
        <v>97.377133154365</v>
      </c>
    </row>
    <row r="301" customFormat="false" ht="15.75" hidden="false" customHeight="false" outlineLevel="0" collapsed="false">
      <c r="A301" s="56" t="s">
        <v>421</v>
      </c>
      <c r="B301" s="55" t="s">
        <v>405</v>
      </c>
      <c r="C301" s="12" t="s">
        <v>18</v>
      </c>
      <c r="D301" s="12" t="s">
        <v>422</v>
      </c>
      <c r="E301" s="12"/>
      <c r="F301" s="18" t="n">
        <f aca="false">F306+F308+F302+F304</f>
        <v>9737.7</v>
      </c>
      <c r="G301" s="18" t="n">
        <f aca="false">G306+G308+G302+G304</f>
        <v>9699.3</v>
      </c>
      <c r="H301" s="18" t="n">
        <f aca="false">F301-G301</f>
        <v>38.3999999999996</v>
      </c>
      <c r="I301" s="18" t="n">
        <f aca="false">G301/F301*100</f>
        <v>99.6056563664931</v>
      </c>
    </row>
    <row r="302" customFormat="false" ht="31.5" hidden="false" customHeight="false" outlineLevel="0" collapsed="false">
      <c r="A302" s="58" t="s">
        <v>33</v>
      </c>
      <c r="B302" s="55" t="s">
        <v>405</v>
      </c>
      <c r="C302" s="12" t="s">
        <v>18</v>
      </c>
      <c r="D302" s="12" t="s">
        <v>423</v>
      </c>
      <c r="E302" s="12"/>
      <c r="F302" s="18" t="n">
        <f aca="false">F303</f>
        <v>13.3</v>
      </c>
      <c r="G302" s="18" t="n">
        <f aca="false">G303</f>
        <v>13.3</v>
      </c>
      <c r="H302" s="18" t="n">
        <f aca="false">F302-G302</f>
        <v>0</v>
      </c>
      <c r="I302" s="18" t="n">
        <f aca="false">G302/F302*100</f>
        <v>100</v>
      </c>
    </row>
    <row r="303" customFormat="false" ht="15.75" hidden="false" customHeight="false" outlineLevel="0" collapsed="false">
      <c r="A303" s="57" t="s">
        <v>94</v>
      </c>
      <c r="B303" s="55" t="s">
        <v>405</v>
      </c>
      <c r="C303" s="12" t="s">
        <v>18</v>
      </c>
      <c r="D303" s="12" t="s">
        <v>423</v>
      </c>
      <c r="E303" s="12" t="s">
        <v>95</v>
      </c>
      <c r="F303" s="18" t="n">
        <f aca="false">ведомственная!G516</f>
        <v>13.3</v>
      </c>
      <c r="G303" s="18" t="n">
        <f aca="false">ведомственная!H516</f>
        <v>13.3</v>
      </c>
      <c r="H303" s="18" t="n">
        <f aca="false">F303-G303</f>
        <v>0</v>
      </c>
      <c r="I303" s="18" t="n">
        <f aca="false">G303/F303*100</f>
        <v>100</v>
      </c>
    </row>
    <row r="304" customFormat="false" ht="78.75" hidden="false" customHeight="false" outlineLevel="0" collapsed="false">
      <c r="A304" s="57" t="s">
        <v>424</v>
      </c>
      <c r="B304" s="12" t="s">
        <v>405</v>
      </c>
      <c r="C304" s="12" t="s">
        <v>18</v>
      </c>
      <c r="D304" s="12" t="s">
        <v>425</v>
      </c>
      <c r="E304" s="12" t="s">
        <v>95</v>
      </c>
      <c r="F304" s="18" t="n">
        <f aca="false">F305</f>
        <v>160</v>
      </c>
      <c r="G304" s="18" t="n">
        <f aca="false">G305</f>
        <v>160</v>
      </c>
      <c r="H304" s="18" t="n">
        <f aca="false">F304-G304</f>
        <v>0</v>
      </c>
      <c r="I304" s="18" t="n">
        <f aca="false">G304/F304*100</f>
        <v>100</v>
      </c>
    </row>
    <row r="305" customFormat="false" ht="15.75" hidden="false" customHeight="false" outlineLevel="0" collapsed="false">
      <c r="A305" s="56" t="s">
        <v>94</v>
      </c>
      <c r="B305" s="12" t="s">
        <v>405</v>
      </c>
      <c r="C305" s="12" t="s">
        <v>18</v>
      </c>
      <c r="D305" s="12" t="s">
        <v>425</v>
      </c>
      <c r="E305" s="12" t="s">
        <v>95</v>
      </c>
      <c r="F305" s="18" t="n">
        <f aca="false">ведомственная!G518</f>
        <v>160</v>
      </c>
      <c r="G305" s="18" t="n">
        <f aca="false">ведомственная!H518</f>
        <v>160</v>
      </c>
      <c r="H305" s="18" t="n">
        <f aca="false">F305-G305</f>
        <v>0</v>
      </c>
      <c r="I305" s="18" t="n">
        <f aca="false">G305/F305*100</f>
        <v>100</v>
      </c>
    </row>
    <row r="306" customFormat="false" ht="15.75" hidden="false" customHeight="false" outlineLevel="0" collapsed="false">
      <c r="A306" s="57" t="s">
        <v>205</v>
      </c>
      <c r="B306" s="55" t="s">
        <v>405</v>
      </c>
      <c r="C306" s="12" t="s">
        <v>18</v>
      </c>
      <c r="D306" s="12" t="s">
        <v>426</v>
      </c>
      <c r="E306" s="12"/>
      <c r="F306" s="18" t="n">
        <f aca="false">F307</f>
        <v>84.5</v>
      </c>
      <c r="G306" s="18" t="n">
        <f aca="false">G307</f>
        <v>76.6</v>
      </c>
      <c r="H306" s="18" t="n">
        <f aca="false">F306-G306</f>
        <v>7.90000000000001</v>
      </c>
      <c r="I306" s="18" t="n">
        <f aca="false">G306/F306*100</f>
        <v>90.6508875739645</v>
      </c>
    </row>
    <row r="307" customFormat="false" ht="15.75" hidden="false" customHeight="false" outlineLevel="0" collapsed="false">
      <c r="A307" s="57" t="s">
        <v>199</v>
      </c>
      <c r="B307" s="55" t="s">
        <v>405</v>
      </c>
      <c r="C307" s="12" t="s">
        <v>18</v>
      </c>
      <c r="D307" s="12" t="s">
        <v>426</v>
      </c>
      <c r="E307" s="12" t="s">
        <v>95</v>
      </c>
      <c r="F307" s="18" t="n">
        <f aca="false">ведомственная!G520</f>
        <v>84.5</v>
      </c>
      <c r="G307" s="18" t="n">
        <f aca="false">ведомственная!H520</f>
        <v>76.6</v>
      </c>
      <c r="H307" s="18" t="n">
        <f aca="false">F307-G307</f>
        <v>7.90000000000001</v>
      </c>
      <c r="I307" s="18" t="n">
        <f aca="false">G307/F307*100</f>
        <v>90.6508875739645</v>
      </c>
    </row>
    <row r="308" customFormat="false" ht="31.5" hidden="false" customHeight="false" outlineLevel="0" collapsed="false">
      <c r="A308" s="57" t="s">
        <v>214</v>
      </c>
      <c r="B308" s="55" t="s">
        <v>405</v>
      </c>
      <c r="C308" s="12" t="s">
        <v>18</v>
      </c>
      <c r="D308" s="12" t="s">
        <v>427</v>
      </c>
      <c r="E308" s="12"/>
      <c r="F308" s="18" t="n">
        <f aca="false">F309</f>
        <v>9479.9</v>
      </c>
      <c r="G308" s="18" t="n">
        <f aca="false">G309</f>
        <v>9449.4</v>
      </c>
      <c r="H308" s="18" t="n">
        <f aca="false">F308-G308</f>
        <v>30.5</v>
      </c>
      <c r="I308" s="18" t="n">
        <f aca="false">G308/F308*100</f>
        <v>99.6782666483824</v>
      </c>
    </row>
    <row r="309" customFormat="false" ht="15.75" hidden="false" customHeight="false" outlineLevel="0" collapsed="false">
      <c r="A309" s="57" t="s">
        <v>94</v>
      </c>
      <c r="B309" s="55" t="s">
        <v>405</v>
      </c>
      <c r="C309" s="12" t="s">
        <v>18</v>
      </c>
      <c r="D309" s="12" t="s">
        <v>427</v>
      </c>
      <c r="E309" s="12" t="s">
        <v>95</v>
      </c>
      <c r="F309" s="18" t="n">
        <f aca="false">ведомственная!G522</f>
        <v>9479.9</v>
      </c>
      <c r="G309" s="18" t="n">
        <f aca="false">ведомственная!H522</f>
        <v>9449.4</v>
      </c>
      <c r="H309" s="18" t="n">
        <f aca="false">F309-G309</f>
        <v>30.5</v>
      </c>
      <c r="I309" s="18" t="n">
        <f aca="false">G309/F309*100</f>
        <v>99.6782666483824</v>
      </c>
    </row>
    <row r="310" customFormat="false" ht="15.75" hidden="false" customHeight="false" outlineLevel="0" collapsed="false">
      <c r="A310" s="57" t="s">
        <v>100</v>
      </c>
      <c r="B310" s="55" t="s">
        <v>405</v>
      </c>
      <c r="C310" s="12" t="s">
        <v>18</v>
      </c>
      <c r="D310" s="12" t="s">
        <v>101</v>
      </c>
      <c r="E310" s="12"/>
      <c r="F310" s="18" t="n">
        <f aca="false">F311</f>
        <v>2058</v>
      </c>
      <c r="G310" s="18" t="n">
        <f aca="false">G311</f>
        <v>1716.2</v>
      </c>
      <c r="H310" s="18" t="n">
        <f aca="false">F310-G310</f>
        <v>341.8</v>
      </c>
      <c r="I310" s="18" t="n">
        <f aca="false">G310/F310*100</f>
        <v>83.3916423712342</v>
      </c>
    </row>
    <row r="311" customFormat="false" ht="31.5" hidden="false" customHeight="false" outlineLevel="0" collapsed="false">
      <c r="A311" s="56" t="s">
        <v>428</v>
      </c>
      <c r="B311" s="55" t="s">
        <v>405</v>
      </c>
      <c r="C311" s="12" t="s">
        <v>18</v>
      </c>
      <c r="D311" s="12" t="s">
        <v>429</v>
      </c>
      <c r="E311" s="12"/>
      <c r="F311" s="18" t="n">
        <f aca="false">F312</f>
        <v>2058</v>
      </c>
      <c r="G311" s="18" t="n">
        <f aca="false">G312</f>
        <v>1716.2</v>
      </c>
      <c r="H311" s="18" t="n">
        <f aca="false">F311-G311</f>
        <v>341.8</v>
      </c>
      <c r="I311" s="18" t="n">
        <f aca="false">G311/F311*100</f>
        <v>83.3916423712342</v>
      </c>
    </row>
    <row r="312" customFormat="false" ht="47.25" hidden="false" customHeight="false" outlineLevel="0" collapsed="false">
      <c r="A312" s="57" t="s">
        <v>430</v>
      </c>
      <c r="B312" s="55" t="s">
        <v>405</v>
      </c>
      <c r="C312" s="12" t="s">
        <v>18</v>
      </c>
      <c r="D312" s="12" t="s">
        <v>429</v>
      </c>
      <c r="E312" s="12" t="s">
        <v>431</v>
      </c>
      <c r="F312" s="18" t="n">
        <f aca="false">ведомственная!G525</f>
        <v>2058</v>
      </c>
      <c r="G312" s="18" t="n">
        <f aca="false">ведомственная!H525</f>
        <v>1716.2</v>
      </c>
      <c r="H312" s="18" t="n">
        <f aca="false">F312-G312</f>
        <v>341.8</v>
      </c>
      <c r="I312" s="18" t="n">
        <f aca="false">G312/F312*100</f>
        <v>83.3916423712342</v>
      </c>
    </row>
    <row r="313" customFormat="false" ht="15.75" hidden="false" customHeight="false" outlineLevel="0" collapsed="false">
      <c r="A313" s="54" t="s">
        <v>432</v>
      </c>
      <c r="B313" s="55" t="s">
        <v>405</v>
      </c>
      <c r="C313" s="12" t="s">
        <v>40</v>
      </c>
      <c r="D313" s="12"/>
      <c r="E313" s="12"/>
      <c r="F313" s="18" t="n">
        <f aca="false">F314+F319</f>
        <v>7652.6</v>
      </c>
      <c r="G313" s="18" t="n">
        <f aca="false">G314+G319</f>
        <v>7493.9</v>
      </c>
      <c r="H313" s="18" t="n">
        <f aca="false">F313-G313</f>
        <v>158.700000000001</v>
      </c>
      <c r="I313" s="18" t="n">
        <f aca="false">G313/F313*100</f>
        <v>97.9261950186864</v>
      </c>
    </row>
    <row r="314" customFormat="false" ht="31.5" hidden="false" customHeight="false" outlineLevel="0" collapsed="false">
      <c r="A314" s="56" t="s">
        <v>21</v>
      </c>
      <c r="B314" s="55" t="s">
        <v>405</v>
      </c>
      <c r="C314" s="12" t="s">
        <v>40</v>
      </c>
      <c r="D314" s="12" t="s">
        <v>22</v>
      </c>
      <c r="E314" s="12"/>
      <c r="F314" s="18" t="n">
        <f aca="false">F315+F317</f>
        <v>4526</v>
      </c>
      <c r="G314" s="18" t="n">
        <f aca="false">G315+G317</f>
        <v>4444.8</v>
      </c>
      <c r="H314" s="18" t="n">
        <f aca="false">F314-G314</f>
        <v>81.1999999999998</v>
      </c>
      <c r="I314" s="18" t="n">
        <f aca="false">G314/F314*100</f>
        <v>98.2059213433495</v>
      </c>
    </row>
    <row r="315" customFormat="false" ht="15.75" hidden="false" customHeight="false" outlineLevel="0" collapsed="false">
      <c r="A315" s="56" t="s">
        <v>45</v>
      </c>
      <c r="B315" s="55" t="s">
        <v>405</v>
      </c>
      <c r="C315" s="12" t="s">
        <v>40</v>
      </c>
      <c r="D315" s="12" t="s">
        <v>30</v>
      </c>
      <c r="E315" s="12"/>
      <c r="F315" s="18" t="n">
        <f aca="false">F316</f>
        <v>4461.7</v>
      </c>
      <c r="G315" s="18" t="n">
        <f aca="false">G316</f>
        <v>4380.5</v>
      </c>
      <c r="H315" s="18" t="n">
        <f aca="false">F315-G315</f>
        <v>81.1999999999998</v>
      </c>
      <c r="I315" s="18" t="n">
        <f aca="false">G315/F315*100</f>
        <v>98.1800658941659</v>
      </c>
    </row>
    <row r="316" customFormat="false" ht="31.5" hidden="false" customHeight="false" outlineLevel="0" collapsed="false">
      <c r="A316" s="56" t="s">
        <v>25</v>
      </c>
      <c r="B316" s="55" t="s">
        <v>405</v>
      </c>
      <c r="C316" s="12" t="s">
        <v>40</v>
      </c>
      <c r="D316" s="12" t="s">
        <v>30</v>
      </c>
      <c r="E316" s="12" t="s">
        <v>26</v>
      </c>
      <c r="F316" s="18" t="n">
        <f aca="false">ведомственная!G529</f>
        <v>4461.7</v>
      </c>
      <c r="G316" s="18" t="n">
        <f aca="false">ведомственная!H529</f>
        <v>4380.5</v>
      </c>
      <c r="H316" s="18" t="n">
        <f aca="false">F316-G316</f>
        <v>81.1999999999998</v>
      </c>
      <c r="I316" s="18" t="n">
        <f aca="false">G316/F316*100</f>
        <v>98.1800658941659</v>
      </c>
    </row>
    <row r="317" customFormat="false" ht="31.5" hidden="false" customHeight="false" outlineLevel="0" collapsed="false">
      <c r="A317" s="58" t="s">
        <v>33</v>
      </c>
      <c r="B317" s="55" t="s">
        <v>405</v>
      </c>
      <c r="C317" s="12" t="s">
        <v>40</v>
      </c>
      <c r="D317" s="12" t="s">
        <v>34</v>
      </c>
      <c r="E317" s="12"/>
      <c r="F317" s="18" t="n">
        <f aca="false">F318</f>
        <v>64.3</v>
      </c>
      <c r="G317" s="18" t="n">
        <f aca="false">G318</f>
        <v>64.3</v>
      </c>
      <c r="H317" s="18" t="n">
        <f aca="false">F317-G317</f>
        <v>0</v>
      </c>
      <c r="I317" s="18" t="n">
        <f aca="false">G317/F317*100</f>
        <v>100</v>
      </c>
    </row>
    <row r="318" customFormat="false" ht="31.5" hidden="false" customHeight="false" outlineLevel="0" collapsed="false">
      <c r="A318" s="56" t="s">
        <v>25</v>
      </c>
      <c r="B318" s="55" t="s">
        <v>405</v>
      </c>
      <c r="C318" s="12" t="s">
        <v>40</v>
      </c>
      <c r="D318" s="12" t="s">
        <v>34</v>
      </c>
      <c r="E318" s="12" t="s">
        <v>26</v>
      </c>
      <c r="F318" s="18" t="n">
        <f aca="false">ведомственная!G531</f>
        <v>64.3</v>
      </c>
      <c r="G318" s="18" t="n">
        <f aca="false">ведомственная!H531</f>
        <v>64.3</v>
      </c>
      <c r="H318" s="18" t="n">
        <f aca="false">F318-G318</f>
        <v>0</v>
      </c>
      <c r="I318" s="18" t="n">
        <f aca="false">G318/F318*100</f>
        <v>100</v>
      </c>
    </row>
    <row r="319" customFormat="false" ht="63" hidden="false" customHeight="false" outlineLevel="0" collapsed="false">
      <c r="A319" s="56" t="s">
        <v>377</v>
      </c>
      <c r="B319" s="55" t="s">
        <v>405</v>
      </c>
      <c r="C319" s="12" t="s">
        <v>40</v>
      </c>
      <c r="D319" s="12" t="s">
        <v>378</v>
      </c>
      <c r="E319" s="12"/>
      <c r="F319" s="18" t="n">
        <f aca="false">F322+F320</f>
        <v>3126.6</v>
      </c>
      <c r="G319" s="18" t="n">
        <f aca="false">G322+G320</f>
        <v>3049.1</v>
      </c>
      <c r="H319" s="18" t="n">
        <f aca="false">F319-G319</f>
        <v>77.5</v>
      </c>
      <c r="I319" s="18" t="n">
        <f aca="false">G319/F319*100</f>
        <v>97.5212691102156</v>
      </c>
    </row>
    <row r="320" customFormat="false" ht="31.5" hidden="false" customHeight="false" outlineLevel="0" collapsed="false">
      <c r="A320" s="56" t="s">
        <v>33</v>
      </c>
      <c r="B320" s="12" t="s">
        <v>405</v>
      </c>
      <c r="C320" s="12" t="s">
        <v>40</v>
      </c>
      <c r="D320" s="12" t="s">
        <v>379</v>
      </c>
      <c r="E320" s="12"/>
      <c r="F320" s="18" t="n">
        <f aca="false">F321</f>
        <v>0.6</v>
      </c>
      <c r="G320" s="18" t="n">
        <f aca="false">G321</f>
        <v>0.6</v>
      </c>
      <c r="H320" s="18" t="n">
        <f aca="false">F320-G320</f>
        <v>0</v>
      </c>
      <c r="I320" s="18" t="n">
        <f aca="false">G320/F320*100</f>
        <v>100</v>
      </c>
    </row>
    <row r="321" customFormat="false" ht="15.75" hidden="false" customHeight="false" outlineLevel="0" collapsed="false">
      <c r="A321" s="56" t="s">
        <v>94</v>
      </c>
      <c r="B321" s="12" t="s">
        <v>405</v>
      </c>
      <c r="C321" s="12" t="s">
        <v>40</v>
      </c>
      <c r="D321" s="12" t="s">
        <v>379</v>
      </c>
      <c r="E321" s="12" t="s">
        <v>95</v>
      </c>
      <c r="F321" s="18" t="n">
        <f aca="false">ведомственная!G534</f>
        <v>0.6</v>
      </c>
      <c r="G321" s="18" t="n">
        <f aca="false">ведомственная!H534</f>
        <v>0.6</v>
      </c>
      <c r="H321" s="18" t="n">
        <f aca="false">F321-G321</f>
        <v>0</v>
      </c>
      <c r="I321" s="18" t="n">
        <f aca="false">G321/F321*100</f>
        <v>100</v>
      </c>
    </row>
    <row r="322" customFormat="false" ht="31.5" hidden="false" customHeight="false" outlineLevel="0" collapsed="false">
      <c r="A322" s="56" t="s">
        <v>219</v>
      </c>
      <c r="B322" s="55" t="s">
        <v>405</v>
      </c>
      <c r="C322" s="12" t="s">
        <v>40</v>
      </c>
      <c r="D322" s="12" t="s">
        <v>381</v>
      </c>
      <c r="E322" s="12"/>
      <c r="F322" s="18" t="n">
        <f aca="false">F323</f>
        <v>3126</v>
      </c>
      <c r="G322" s="18" t="n">
        <f aca="false">G323</f>
        <v>3048.5</v>
      </c>
      <c r="H322" s="18" t="n">
        <f aca="false">F322-G322</f>
        <v>77.5</v>
      </c>
      <c r="I322" s="18" t="n">
        <f aca="false">G322/F322*100</f>
        <v>97.5207933461292</v>
      </c>
    </row>
    <row r="323" customFormat="false" ht="31.5" hidden="false" customHeight="false" outlineLevel="0" collapsed="false">
      <c r="A323" s="57" t="s">
        <v>214</v>
      </c>
      <c r="B323" s="55" t="s">
        <v>405</v>
      </c>
      <c r="C323" s="12" t="s">
        <v>40</v>
      </c>
      <c r="D323" s="12" t="s">
        <v>383</v>
      </c>
      <c r="E323" s="12"/>
      <c r="F323" s="18" t="n">
        <f aca="false">F324</f>
        <v>3126</v>
      </c>
      <c r="G323" s="18" t="n">
        <f aca="false">G324</f>
        <v>3048.5</v>
      </c>
      <c r="H323" s="18" t="n">
        <f aca="false">F323-G323</f>
        <v>77.5</v>
      </c>
      <c r="I323" s="18" t="n">
        <f aca="false">G323/F323*100</f>
        <v>97.5207933461292</v>
      </c>
    </row>
    <row r="324" customFormat="false" ht="15.75" hidden="false" customHeight="false" outlineLevel="0" collapsed="false">
      <c r="A324" s="57" t="s">
        <v>94</v>
      </c>
      <c r="B324" s="55" t="s">
        <v>405</v>
      </c>
      <c r="C324" s="12" t="s">
        <v>40</v>
      </c>
      <c r="D324" s="12" t="s">
        <v>383</v>
      </c>
      <c r="E324" s="12" t="s">
        <v>95</v>
      </c>
      <c r="F324" s="18" t="n">
        <f aca="false">ведомственная!G537</f>
        <v>3126</v>
      </c>
      <c r="G324" s="18" t="n">
        <f aca="false">ведомственная!H537</f>
        <v>3048.5</v>
      </c>
      <c r="H324" s="18" t="n">
        <f aca="false">F324-G324</f>
        <v>77.5</v>
      </c>
      <c r="I324" s="18" t="n">
        <f aca="false">G324/F324*100</f>
        <v>97.5207933461292</v>
      </c>
    </row>
    <row r="325" customFormat="false" ht="15.75" hidden="false" customHeight="false" outlineLevel="0" collapsed="false">
      <c r="A325" s="60" t="s">
        <v>191</v>
      </c>
      <c r="B325" s="53" t="s">
        <v>79</v>
      </c>
      <c r="C325" s="12"/>
      <c r="D325" s="12"/>
      <c r="E325" s="12"/>
      <c r="F325" s="14" t="n">
        <f aca="false">F326+F351+F391+F381+F376+F398</f>
        <v>649183.3</v>
      </c>
      <c r="G325" s="14" t="n">
        <f aca="false">G326+G351+G391+G381+G376+G398</f>
        <v>555527.1</v>
      </c>
      <c r="H325" s="14" t="n">
        <f aca="false">F325-G325</f>
        <v>93656.1999999998</v>
      </c>
      <c r="I325" s="14" t="n">
        <f aca="false">G325/F325*100</f>
        <v>85.5732271609575</v>
      </c>
    </row>
    <row r="326" customFormat="false" ht="15.75" hidden="false" customHeight="false" outlineLevel="0" collapsed="false">
      <c r="A326" s="54" t="s">
        <v>192</v>
      </c>
      <c r="B326" s="55" t="s">
        <v>79</v>
      </c>
      <c r="C326" s="12" t="s">
        <v>18</v>
      </c>
      <c r="D326" s="12"/>
      <c r="E326" s="12"/>
      <c r="F326" s="32" t="n">
        <f aca="false">F327</f>
        <v>330416.5</v>
      </c>
      <c r="G326" s="32" t="n">
        <f aca="false">G327</f>
        <v>305052.3</v>
      </c>
      <c r="H326" s="18" t="n">
        <f aca="false">F326-G326</f>
        <v>25364.2</v>
      </c>
      <c r="I326" s="18" t="n">
        <f aca="false">G326/F326*100</f>
        <v>92.3235673763266</v>
      </c>
    </row>
    <row r="327" customFormat="false" ht="31.5" hidden="false" customHeight="false" outlineLevel="0" collapsed="false">
      <c r="A327" s="56" t="s">
        <v>193</v>
      </c>
      <c r="B327" s="55" t="s">
        <v>79</v>
      </c>
      <c r="C327" s="12" t="s">
        <v>18</v>
      </c>
      <c r="D327" s="12" t="s">
        <v>194</v>
      </c>
      <c r="E327" s="12"/>
      <c r="F327" s="18" t="n">
        <f aca="false">F330+F328</f>
        <v>330416.5</v>
      </c>
      <c r="G327" s="18" t="n">
        <f aca="false">G330+G328</f>
        <v>305052.3</v>
      </c>
      <c r="H327" s="18" t="n">
        <f aca="false">F327-G327</f>
        <v>25364.2</v>
      </c>
      <c r="I327" s="18" t="n">
        <f aca="false">G327/F327*100</f>
        <v>92.3235673763266</v>
      </c>
    </row>
    <row r="328" customFormat="false" ht="31.5" hidden="false" customHeight="false" outlineLevel="0" collapsed="false">
      <c r="A328" s="58" t="s">
        <v>33</v>
      </c>
      <c r="B328" s="55" t="s">
        <v>79</v>
      </c>
      <c r="C328" s="12" t="s">
        <v>18</v>
      </c>
      <c r="D328" s="12" t="s">
        <v>195</v>
      </c>
      <c r="E328" s="12"/>
      <c r="F328" s="18" t="n">
        <f aca="false">F329</f>
        <v>4577.6</v>
      </c>
      <c r="G328" s="18" t="n">
        <f aca="false">G329</f>
        <v>4577.6</v>
      </c>
      <c r="H328" s="18" t="n">
        <f aca="false">F328-G328</f>
        <v>0</v>
      </c>
      <c r="I328" s="18" t="n">
        <f aca="false">G328/F328*100</f>
        <v>100</v>
      </c>
    </row>
    <row r="329" customFormat="false" ht="15.75" hidden="false" customHeight="false" outlineLevel="0" collapsed="false">
      <c r="A329" s="57" t="s">
        <v>94</v>
      </c>
      <c r="B329" s="55" t="s">
        <v>79</v>
      </c>
      <c r="C329" s="12" t="s">
        <v>18</v>
      </c>
      <c r="D329" s="12" t="s">
        <v>195</v>
      </c>
      <c r="E329" s="12" t="s">
        <v>95</v>
      </c>
      <c r="F329" s="18" t="n">
        <f aca="false">ведомственная!G187</f>
        <v>4577.6</v>
      </c>
      <c r="G329" s="18" t="n">
        <f aca="false">ведомственная!H187</f>
        <v>4577.6</v>
      </c>
      <c r="H329" s="18" t="n">
        <f aca="false">F329-G329</f>
        <v>0</v>
      </c>
      <c r="I329" s="18" t="n">
        <f aca="false">G329/F329*100</f>
        <v>100</v>
      </c>
    </row>
    <row r="330" customFormat="false" ht="31.5" hidden="false" customHeight="false" outlineLevel="0" collapsed="false">
      <c r="A330" s="57" t="s">
        <v>196</v>
      </c>
      <c r="B330" s="55" t="s">
        <v>79</v>
      </c>
      <c r="C330" s="12" t="s">
        <v>18</v>
      </c>
      <c r="D330" s="12" t="s">
        <v>197</v>
      </c>
      <c r="E330" s="12"/>
      <c r="F330" s="18" t="n">
        <f aca="false">F331+F333+F335+F337+F341+F343+F345+F349+F347+F339</f>
        <v>325838.9</v>
      </c>
      <c r="G330" s="18" t="n">
        <f aca="false">G331+G333+G335+G337+G341+G343+G345+G349+G347+G339</f>
        <v>300474.7</v>
      </c>
      <c r="H330" s="18" t="n">
        <f aca="false">F330-G330</f>
        <v>25364.2</v>
      </c>
      <c r="I330" s="18" t="n">
        <f aca="false">G330/F330*100</f>
        <v>92.2157237825195</v>
      </c>
    </row>
    <row r="331" customFormat="false" ht="157.5" hidden="false" customHeight="false" outlineLevel="0" collapsed="false">
      <c r="A331" s="57" t="s">
        <v>473</v>
      </c>
      <c r="B331" s="55" t="s">
        <v>79</v>
      </c>
      <c r="C331" s="12" t="s">
        <v>18</v>
      </c>
      <c r="D331" s="12" t="s">
        <v>197</v>
      </c>
      <c r="E331" s="12"/>
      <c r="F331" s="18" t="n">
        <f aca="false">F332</f>
        <v>240.1</v>
      </c>
      <c r="G331" s="18" t="n">
        <f aca="false">G332</f>
        <v>240.1</v>
      </c>
      <c r="H331" s="18" t="n">
        <f aca="false">F331-G331</f>
        <v>0</v>
      </c>
      <c r="I331" s="18" t="n">
        <f aca="false">G331/F331*100</f>
        <v>100</v>
      </c>
    </row>
    <row r="332" customFormat="false" ht="15.75" hidden="false" customHeight="false" outlineLevel="0" collapsed="false">
      <c r="A332" s="57" t="s">
        <v>199</v>
      </c>
      <c r="B332" s="55" t="s">
        <v>79</v>
      </c>
      <c r="C332" s="12" t="s">
        <v>18</v>
      </c>
      <c r="D332" s="12" t="s">
        <v>197</v>
      </c>
      <c r="E332" s="12" t="s">
        <v>95</v>
      </c>
      <c r="F332" s="18" t="n">
        <f aca="false">ведомственная!G190</f>
        <v>240.1</v>
      </c>
      <c r="G332" s="18" t="n">
        <f aca="false">ведомственная!H190</f>
        <v>240.1</v>
      </c>
      <c r="H332" s="18" t="n">
        <f aca="false">F332-G332</f>
        <v>0</v>
      </c>
      <c r="I332" s="18" t="n">
        <f aca="false">G332/F332*100</f>
        <v>100</v>
      </c>
    </row>
    <row r="333" customFormat="false" ht="141.75" hidden="false" customHeight="false" outlineLevel="0" collapsed="false">
      <c r="A333" s="57" t="s">
        <v>200</v>
      </c>
      <c r="B333" s="55" t="s">
        <v>79</v>
      </c>
      <c r="C333" s="12" t="s">
        <v>18</v>
      </c>
      <c r="D333" s="12" t="s">
        <v>197</v>
      </c>
      <c r="E333" s="12"/>
      <c r="F333" s="18" t="n">
        <f aca="false">F334</f>
        <v>7276</v>
      </c>
      <c r="G333" s="18" t="n">
        <f aca="false">G334</f>
        <v>6915</v>
      </c>
      <c r="H333" s="18" t="n">
        <f aca="false">F333-G333</f>
        <v>361</v>
      </c>
      <c r="I333" s="18" t="n">
        <f aca="false">G333/F333*100</f>
        <v>95.0384826827928</v>
      </c>
    </row>
    <row r="334" customFormat="false" ht="15.75" hidden="false" customHeight="false" outlineLevel="0" collapsed="false">
      <c r="A334" s="57" t="s">
        <v>199</v>
      </c>
      <c r="B334" s="55" t="s">
        <v>79</v>
      </c>
      <c r="C334" s="12" t="s">
        <v>18</v>
      </c>
      <c r="D334" s="12" t="s">
        <v>197</v>
      </c>
      <c r="E334" s="12" t="s">
        <v>95</v>
      </c>
      <c r="F334" s="18" t="n">
        <f aca="false">ведомственная!G192</f>
        <v>7276</v>
      </c>
      <c r="G334" s="18" t="n">
        <f aca="false">ведомственная!H192</f>
        <v>6915</v>
      </c>
      <c r="H334" s="18" t="n">
        <f aca="false">F334-G334</f>
        <v>361</v>
      </c>
      <c r="I334" s="18" t="n">
        <f aca="false">G334/F334*100</f>
        <v>95.0384826827928</v>
      </c>
    </row>
    <row r="335" customFormat="false" ht="94.5" hidden="false" customHeight="false" outlineLevel="0" collapsed="false">
      <c r="A335" s="57" t="s">
        <v>474</v>
      </c>
      <c r="B335" s="55" t="s">
        <v>79</v>
      </c>
      <c r="C335" s="12" t="s">
        <v>18</v>
      </c>
      <c r="D335" s="12" t="s">
        <v>197</v>
      </c>
      <c r="E335" s="12"/>
      <c r="F335" s="18" t="n">
        <f aca="false">F336</f>
        <v>2.4</v>
      </c>
      <c r="G335" s="18" t="n">
        <f aca="false">G336</f>
        <v>0</v>
      </c>
      <c r="H335" s="18" t="n">
        <f aca="false">F335-G335</f>
        <v>2.4</v>
      </c>
      <c r="I335" s="18" t="n">
        <f aca="false">G335/F335*100</f>
        <v>0</v>
      </c>
    </row>
    <row r="336" customFormat="false" ht="15.75" hidden="false" customHeight="false" outlineLevel="0" collapsed="false">
      <c r="A336" s="57" t="s">
        <v>94</v>
      </c>
      <c r="B336" s="55" t="s">
        <v>79</v>
      </c>
      <c r="C336" s="12" t="s">
        <v>18</v>
      </c>
      <c r="D336" s="12" t="s">
        <v>197</v>
      </c>
      <c r="E336" s="12" t="s">
        <v>95</v>
      </c>
      <c r="F336" s="18" t="n">
        <f aca="false">ведомственная!G194</f>
        <v>2.4</v>
      </c>
      <c r="G336" s="18" t="n">
        <f aca="false">ведомственная!H194</f>
        <v>0</v>
      </c>
      <c r="H336" s="18" t="n">
        <f aca="false">F336-G336</f>
        <v>2.4</v>
      </c>
      <c r="I336" s="18" t="n">
        <f aca="false">G336/F336*100</f>
        <v>0</v>
      </c>
    </row>
    <row r="337" customFormat="false" ht="94.5" hidden="false" customHeight="false" outlineLevel="0" collapsed="false">
      <c r="A337" s="57" t="s">
        <v>202</v>
      </c>
      <c r="B337" s="55" t="s">
        <v>79</v>
      </c>
      <c r="C337" s="12" t="s">
        <v>18</v>
      </c>
      <c r="D337" s="12" t="s">
        <v>197</v>
      </c>
      <c r="E337" s="12"/>
      <c r="F337" s="18" t="n">
        <f aca="false">F338</f>
        <v>100</v>
      </c>
      <c r="G337" s="18" t="n">
        <f aca="false">G338</f>
        <v>0</v>
      </c>
      <c r="H337" s="18" t="n">
        <f aca="false">F337-G337</f>
        <v>100</v>
      </c>
      <c r="I337" s="18" t="n">
        <f aca="false">G337/F337*100</f>
        <v>0</v>
      </c>
    </row>
    <row r="338" customFormat="false" ht="15.75" hidden="false" customHeight="false" outlineLevel="0" collapsed="false">
      <c r="A338" s="57" t="s">
        <v>94</v>
      </c>
      <c r="B338" s="55" t="s">
        <v>79</v>
      </c>
      <c r="C338" s="12" t="s">
        <v>18</v>
      </c>
      <c r="D338" s="12" t="s">
        <v>197</v>
      </c>
      <c r="E338" s="12" t="s">
        <v>95</v>
      </c>
      <c r="F338" s="18" t="n">
        <f aca="false">ведомственная!G196</f>
        <v>100</v>
      </c>
      <c r="G338" s="18" t="n">
        <f aca="false">ведомственная!H196</f>
        <v>0</v>
      </c>
      <c r="H338" s="18" t="n">
        <f aca="false">F338-G338</f>
        <v>100</v>
      </c>
      <c r="I338" s="18" t="n">
        <f aca="false">G338/F338*100</f>
        <v>0</v>
      </c>
    </row>
    <row r="339" customFormat="false" ht="94.5" hidden="false" customHeight="false" outlineLevel="0" collapsed="false">
      <c r="A339" s="57" t="s">
        <v>203</v>
      </c>
      <c r="B339" s="12" t="s">
        <v>79</v>
      </c>
      <c r="C339" s="12" t="s">
        <v>18</v>
      </c>
      <c r="D339" s="12" t="s">
        <v>204</v>
      </c>
      <c r="E339" s="12"/>
      <c r="F339" s="18" t="n">
        <f aca="false">F340</f>
        <v>925</v>
      </c>
      <c r="G339" s="18" t="n">
        <f aca="false">G340</f>
        <v>607.5</v>
      </c>
      <c r="H339" s="18" t="n">
        <f aca="false">F339-G339</f>
        <v>317.5</v>
      </c>
      <c r="I339" s="18" t="n">
        <f aca="false">G339/F339*100</f>
        <v>65.6756756756757</v>
      </c>
    </row>
    <row r="340" customFormat="false" ht="15.75" hidden="false" customHeight="false" outlineLevel="0" collapsed="false">
      <c r="A340" s="57" t="s">
        <v>199</v>
      </c>
      <c r="B340" s="12" t="s">
        <v>79</v>
      </c>
      <c r="C340" s="12" t="s">
        <v>18</v>
      </c>
      <c r="D340" s="12" t="s">
        <v>204</v>
      </c>
      <c r="E340" s="12" t="s">
        <v>95</v>
      </c>
      <c r="F340" s="18" t="n">
        <f aca="false">ведомственная!G198</f>
        <v>925</v>
      </c>
      <c r="G340" s="18" t="n">
        <f aca="false">ведомственная!H198</f>
        <v>607.5</v>
      </c>
      <c r="H340" s="18" t="n">
        <f aca="false">F340-G340</f>
        <v>317.5</v>
      </c>
      <c r="I340" s="18" t="n">
        <f aca="false">G340/F340*100</f>
        <v>65.6756756756757</v>
      </c>
    </row>
    <row r="341" customFormat="false" ht="15.75" hidden="false" customHeight="false" outlineLevel="0" collapsed="false">
      <c r="A341" s="57" t="s">
        <v>205</v>
      </c>
      <c r="B341" s="55" t="s">
        <v>206</v>
      </c>
      <c r="C341" s="12" t="s">
        <v>18</v>
      </c>
      <c r="D341" s="12" t="s">
        <v>207</v>
      </c>
      <c r="E341" s="12"/>
      <c r="F341" s="18" t="n">
        <f aca="false">F342</f>
        <v>10841.5</v>
      </c>
      <c r="G341" s="18" t="n">
        <f aca="false">G342</f>
        <v>9380.6</v>
      </c>
      <c r="H341" s="18" t="n">
        <f aca="false">F341-G341</f>
        <v>1460.9</v>
      </c>
      <c r="I341" s="18" t="n">
        <f aca="false">G341/F341*100</f>
        <v>86.5249273624498</v>
      </c>
    </row>
    <row r="342" customFormat="false" ht="15.75" hidden="false" customHeight="false" outlineLevel="0" collapsed="false">
      <c r="A342" s="57" t="s">
        <v>199</v>
      </c>
      <c r="B342" s="55" t="s">
        <v>206</v>
      </c>
      <c r="C342" s="12" t="s">
        <v>18</v>
      </c>
      <c r="D342" s="12" t="s">
        <v>207</v>
      </c>
      <c r="E342" s="12" t="s">
        <v>95</v>
      </c>
      <c r="F342" s="18" t="n">
        <f aca="false">ведомственная!G200</f>
        <v>10841.5</v>
      </c>
      <c r="G342" s="18" t="n">
        <f aca="false">ведомственная!H200</f>
        <v>9380.6</v>
      </c>
      <c r="H342" s="18" t="n">
        <f aca="false">F342-G342</f>
        <v>1460.9</v>
      </c>
      <c r="I342" s="18" t="n">
        <f aca="false">G342/F342*100</f>
        <v>86.5249273624498</v>
      </c>
    </row>
    <row r="343" customFormat="false" ht="15.75" hidden="false" customHeight="false" outlineLevel="0" collapsed="false">
      <c r="A343" s="57" t="s">
        <v>208</v>
      </c>
      <c r="B343" s="55" t="s">
        <v>206</v>
      </c>
      <c r="C343" s="12" t="s">
        <v>18</v>
      </c>
      <c r="D343" s="12" t="s">
        <v>209</v>
      </c>
      <c r="E343" s="12"/>
      <c r="F343" s="18" t="n">
        <f aca="false">F344</f>
        <v>7329.4</v>
      </c>
      <c r="G343" s="18" t="n">
        <f aca="false">G344</f>
        <v>5521.4</v>
      </c>
      <c r="H343" s="18" t="n">
        <f aca="false">F343-G343</f>
        <v>1808</v>
      </c>
      <c r="I343" s="18" t="n">
        <f aca="false">G343/F343*100</f>
        <v>75.332223647229</v>
      </c>
    </row>
    <row r="344" customFormat="false" ht="15.75" hidden="false" customHeight="false" outlineLevel="0" collapsed="false">
      <c r="A344" s="57" t="s">
        <v>199</v>
      </c>
      <c r="B344" s="55" t="s">
        <v>206</v>
      </c>
      <c r="C344" s="12" t="s">
        <v>18</v>
      </c>
      <c r="D344" s="12" t="s">
        <v>209</v>
      </c>
      <c r="E344" s="12" t="s">
        <v>95</v>
      </c>
      <c r="F344" s="18" t="n">
        <f aca="false">ведомственная!G202</f>
        <v>7329.4</v>
      </c>
      <c r="G344" s="18" t="n">
        <f aca="false">ведомственная!H202</f>
        <v>5521.4</v>
      </c>
      <c r="H344" s="18" t="n">
        <f aca="false">F344-G344</f>
        <v>1808</v>
      </c>
      <c r="I344" s="18" t="n">
        <f aca="false">G344/F344*100</f>
        <v>75.332223647229</v>
      </c>
    </row>
    <row r="345" customFormat="false" ht="15.75" hidden="false" customHeight="false" outlineLevel="0" collapsed="false">
      <c r="A345" s="57" t="s">
        <v>210</v>
      </c>
      <c r="B345" s="55" t="s">
        <v>206</v>
      </c>
      <c r="C345" s="12" t="s">
        <v>18</v>
      </c>
      <c r="D345" s="12" t="s">
        <v>211</v>
      </c>
      <c r="E345" s="12"/>
      <c r="F345" s="18" t="n">
        <f aca="false">F346</f>
        <v>169618.2</v>
      </c>
      <c r="G345" s="18" t="n">
        <f aca="false">G346</f>
        <v>159334.4</v>
      </c>
      <c r="H345" s="18" t="n">
        <f aca="false">F345-G345</f>
        <v>10283.8</v>
      </c>
      <c r="I345" s="18" t="n">
        <f aca="false">G345/F345*100</f>
        <v>93.9370892982003</v>
      </c>
    </row>
    <row r="346" customFormat="false" ht="15.75" hidden="false" customHeight="false" outlineLevel="0" collapsed="false">
      <c r="A346" s="57" t="s">
        <v>199</v>
      </c>
      <c r="B346" s="55" t="s">
        <v>206</v>
      </c>
      <c r="C346" s="12" t="s">
        <v>18</v>
      </c>
      <c r="D346" s="12" t="s">
        <v>211</v>
      </c>
      <c r="E346" s="12" t="s">
        <v>95</v>
      </c>
      <c r="F346" s="18" t="n">
        <f aca="false">ведомственная!G204</f>
        <v>169618.2</v>
      </c>
      <c r="G346" s="18" t="n">
        <f aca="false">ведомственная!H204</f>
        <v>159334.4</v>
      </c>
      <c r="H346" s="18" t="n">
        <f aca="false">F346-G346</f>
        <v>10283.8</v>
      </c>
      <c r="I346" s="18" t="n">
        <f aca="false">G346/F346*100</f>
        <v>93.9370892982003</v>
      </c>
    </row>
    <row r="347" customFormat="false" ht="110.25" hidden="false" customHeight="false" outlineLevel="0" collapsed="false">
      <c r="A347" s="57" t="s">
        <v>212</v>
      </c>
      <c r="B347" s="12" t="s">
        <v>79</v>
      </c>
      <c r="C347" s="12" t="s">
        <v>18</v>
      </c>
      <c r="D347" s="12" t="s">
        <v>213</v>
      </c>
      <c r="E347" s="12"/>
      <c r="F347" s="18" t="n">
        <f aca="false">F348</f>
        <v>970</v>
      </c>
      <c r="G347" s="18" t="n">
        <f aca="false">G348</f>
        <v>967.8</v>
      </c>
      <c r="H347" s="18" t="n">
        <f aca="false">F347-G347</f>
        <v>2.20000000000005</v>
      </c>
      <c r="I347" s="18" t="n">
        <f aca="false">G347/F347*100</f>
        <v>99.7731958762887</v>
      </c>
    </row>
    <row r="348" customFormat="false" ht="15.75" hidden="false" customHeight="false" outlineLevel="0" collapsed="false">
      <c r="A348" s="57" t="s">
        <v>94</v>
      </c>
      <c r="B348" s="12" t="s">
        <v>79</v>
      </c>
      <c r="C348" s="12" t="s">
        <v>18</v>
      </c>
      <c r="D348" s="12" t="s">
        <v>213</v>
      </c>
      <c r="E348" s="12" t="s">
        <v>95</v>
      </c>
      <c r="F348" s="18" t="n">
        <f aca="false">ведомственная!G206</f>
        <v>970</v>
      </c>
      <c r="G348" s="18" t="n">
        <f aca="false">ведомственная!H206</f>
        <v>967.8</v>
      </c>
      <c r="H348" s="18" t="n">
        <f aca="false">F348-G348</f>
        <v>2.20000000000005</v>
      </c>
      <c r="I348" s="18" t="n">
        <f aca="false">G348/F348*100</f>
        <v>99.7731958762887</v>
      </c>
    </row>
    <row r="349" customFormat="false" ht="31.5" hidden="false" customHeight="false" outlineLevel="0" collapsed="false">
      <c r="A349" s="57" t="s">
        <v>214</v>
      </c>
      <c r="B349" s="55" t="s">
        <v>79</v>
      </c>
      <c r="C349" s="12" t="s">
        <v>18</v>
      </c>
      <c r="D349" s="12" t="s">
        <v>213</v>
      </c>
      <c r="E349" s="12"/>
      <c r="F349" s="18" t="n">
        <f aca="false">F350</f>
        <v>128536.3</v>
      </c>
      <c r="G349" s="18" t="n">
        <f aca="false">G350</f>
        <v>117507.9</v>
      </c>
      <c r="H349" s="18" t="n">
        <f aca="false">F349-G349</f>
        <v>11028.4</v>
      </c>
      <c r="I349" s="18" t="n">
        <f aca="false">G349/F349*100</f>
        <v>91.4200113119796</v>
      </c>
    </row>
    <row r="350" customFormat="false" ht="15.75" hidden="false" customHeight="false" outlineLevel="0" collapsed="false">
      <c r="A350" s="57" t="s">
        <v>94</v>
      </c>
      <c r="B350" s="55" t="s">
        <v>79</v>
      </c>
      <c r="C350" s="12" t="s">
        <v>18</v>
      </c>
      <c r="D350" s="12" t="s">
        <v>213</v>
      </c>
      <c r="E350" s="12" t="s">
        <v>95</v>
      </c>
      <c r="F350" s="18" t="n">
        <f aca="false">ведомственная!G208</f>
        <v>128536.3</v>
      </c>
      <c r="G350" s="18" t="n">
        <f aca="false">ведомственная!H208</f>
        <v>117507.9</v>
      </c>
      <c r="H350" s="18" t="n">
        <f aca="false">F350-G350</f>
        <v>11028.4</v>
      </c>
      <c r="I350" s="18" t="n">
        <f aca="false">G350/F350*100</f>
        <v>91.4200113119796</v>
      </c>
    </row>
    <row r="351" customFormat="false" ht="15.75" hidden="false" customHeight="false" outlineLevel="0" collapsed="false">
      <c r="A351" s="59" t="s">
        <v>215</v>
      </c>
      <c r="B351" s="55" t="s">
        <v>79</v>
      </c>
      <c r="C351" s="12" t="s">
        <v>20</v>
      </c>
      <c r="D351" s="12"/>
      <c r="E351" s="12"/>
      <c r="F351" s="18" t="n">
        <f aca="false">F364+F352</f>
        <v>145436.9</v>
      </c>
      <c r="G351" s="18" t="n">
        <f aca="false">G364+G352</f>
        <v>140362.4</v>
      </c>
      <c r="H351" s="18" t="n">
        <f aca="false">F351-G351</f>
        <v>5074.5</v>
      </c>
      <c r="I351" s="18" t="n">
        <f aca="false">G351/F351*100</f>
        <v>96.5108579734579</v>
      </c>
    </row>
    <row r="352" customFormat="false" ht="31.5" hidden="false" customHeight="false" outlineLevel="0" collapsed="false">
      <c r="A352" s="56" t="s">
        <v>193</v>
      </c>
      <c r="B352" s="55" t="s">
        <v>79</v>
      </c>
      <c r="C352" s="12" t="s">
        <v>20</v>
      </c>
      <c r="D352" s="12" t="s">
        <v>194</v>
      </c>
      <c r="E352" s="12"/>
      <c r="F352" s="18" t="n">
        <f aca="false">F353</f>
        <v>109308.2</v>
      </c>
      <c r="G352" s="18" t="n">
        <f aca="false">G353</f>
        <v>106197.4</v>
      </c>
      <c r="H352" s="18" t="n">
        <f aca="false">F352-G352</f>
        <v>3110.8</v>
      </c>
      <c r="I352" s="18" t="n">
        <f aca="false">G352/F352*100</f>
        <v>97.154101888056</v>
      </c>
    </row>
    <row r="353" customFormat="false" ht="31.5" hidden="false" customHeight="false" outlineLevel="0" collapsed="false">
      <c r="A353" s="57" t="s">
        <v>196</v>
      </c>
      <c r="B353" s="55" t="s">
        <v>79</v>
      </c>
      <c r="C353" s="12" t="s">
        <v>20</v>
      </c>
      <c r="D353" s="12" t="s">
        <v>197</v>
      </c>
      <c r="E353" s="12"/>
      <c r="F353" s="18" t="n">
        <f aca="false">F362+F356+F358+F360+F354</f>
        <v>109308.2</v>
      </c>
      <c r="G353" s="18" t="n">
        <f aca="false">G362+G356+G358+G360+G354</f>
        <v>106197.4</v>
      </c>
      <c r="H353" s="18" t="n">
        <f aca="false">F353-G353</f>
        <v>3110.8</v>
      </c>
      <c r="I353" s="18" t="n">
        <f aca="false">G353/F353*100</f>
        <v>97.154101888056</v>
      </c>
    </row>
    <row r="354" customFormat="false" ht="94.5" hidden="false" customHeight="false" outlineLevel="0" collapsed="false">
      <c r="A354" s="57" t="s">
        <v>203</v>
      </c>
      <c r="B354" s="12" t="s">
        <v>79</v>
      </c>
      <c r="C354" s="12" t="s">
        <v>20</v>
      </c>
      <c r="D354" s="12" t="s">
        <v>204</v>
      </c>
      <c r="E354" s="12"/>
      <c r="F354" s="18" t="n">
        <f aca="false">F355</f>
        <v>190</v>
      </c>
      <c r="G354" s="18" t="n">
        <f aca="false">G355</f>
        <v>183</v>
      </c>
      <c r="H354" s="18" t="n">
        <f aca="false">F354-G354</f>
        <v>7</v>
      </c>
      <c r="I354" s="18" t="n">
        <f aca="false">G354/F354*100</f>
        <v>96.3157894736842</v>
      </c>
    </row>
    <row r="355" customFormat="false" ht="15.75" hidden="false" customHeight="false" outlineLevel="0" collapsed="false">
      <c r="A355" s="57" t="s">
        <v>199</v>
      </c>
      <c r="B355" s="12" t="s">
        <v>79</v>
      </c>
      <c r="C355" s="12" t="s">
        <v>20</v>
      </c>
      <c r="D355" s="12" t="s">
        <v>204</v>
      </c>
      <c r="E355" s="12" t="s">
        <v>95</v>
      </c>
      <c r="F355" s="18" t="n">
        <f aca="false">ведомственная!G213</f>
        <v>190</v>
      </c>
      <c r="G355" s="18" t="n">
        <f aca="false">ведомственная!H213</f>
        <v>183</v>
      </c>
      <c r="H355" s="18" t="n">
        <f aca="false">F355-G355</f>
        <v>7</v>
      </c>
      <c r="I355" s="18" t="n">
        <f aca="false">G355/F355*100</f>
        <v>96.3157894736842</v>
      </c>
    </row>
    <row r="356" customFormat="false" ht="15.75" hidden="false" customHeight="false" outlineLevel="0" collapsed="false">
      <c r="A356" s="57" t="s">
        <v>205</v>
      </c>
      <c r="B356" s="55" t="s">
        <v>206</v>
      </c>
      <c r="C356" s="12" t="s">
        <v>20</v>
      </c>
      <c r="D356" s="12" t="s">
        <v>207</v>
      </c>
      <c r="E356" s="12"/>
      <c r="F356" s="18" t="n">
        <f aca="false">F357</f>
        <v>8933.5</v>
      </c>
      <c r="G356" s="18" t="n">
        <f aca="false">G357</f>
        <v>7809.8</v>
      </c>
      <c r="H356" s="18" t="n">
        <f aca="false">F356-G356</f>
        <v>1123.7</v>
      </c>
      <c r="I356" s="18" t="n">
        <f aca="false">G356/F356*100</f>
        <v>87.4215033301618</v>
      </c>
    </row>
    <row r="357" customFormat="false" ht="15.75" hidden="false" customHeight="false" outlineLevel="0" collapsed="false">
      <c r="A357" s="57" t="s">
        <v>199</v>
      </c>
      <c r="B357" s="55" t="s">
        <v>206</v>
      </c>
      <c r="C357" s="12" t="s">
        <v>20</v>
      </c>
      <c r="D357" s="12" t="s">
        <v>207</v>
      </c>
      <c r="E357" s="12" t="s">
        <v>95</v>
      </c>
      <c r="F357" s="18" t="n">
        <f aca="false">ведомственная!G215</f>
        <v>8933.5</v>
      </c>
      <c r="G357" s="18" t="n">
        <f aca="false">ведомственная!H215</f>
        <v>7809.8</v>
      </c>
      <c r="H357" s="18" t="n">
        <f aca="false">F357-G357</f>
        <v>1123.7</v>
      </c>
      <c r="I357" s="18" t="n">
        <f aca="false">G357/F357*100</f>
        <v>87.4215033301618</v>
      </c>
    </row>
    <row r="358" customFormat="false" ht="15.75" hidden="false" customHeight="false" outlineLevel="0" collapsed="false">
      <c r="A358" s="57" t="s">
        <v>208</v>
      </c>
      <c r="B358" s="55" t="s">
        <v>206</v>
      </c>
      <c r="C358" s="12" t="s">
        <v>20</v>
      </c>
      <c r="D358" s="12" t="s">
        <v>209</v>
      </c>
      <c r="E358" s="12"/>
      <c r="F358" s="18" t="n">
        <f aca="false">F359</f>
        <v>2520.6</v>
      </c>
      <c r="G358" s="18" t="n">
        <f aca="false">G359</f>
        <v>2377</v>
      </c>
      <c r="H358" s="18" t="n">
        <f aca="false">F358-G358</f>
        <v>143.6</v>
      </c>
      <c r="I358" s="18" t="n">
        <f aca="false">G358/F358*100</f>
        <v>94.3029437435531</v>
      </c>
    </row>
    <row r="359" customFormat="false" ht="15.75" hidden="false" customHeight="false" outlineLevel="0" collapsed="false">
      <c r="A359" s="57" t="s">
        <v>199</v>
      </c>
      <c r="B359" s="55" t="s">
        <v>206</v>
      </c>
      <c r="C359" s="12" t="s">
        <v>20</v>
      </c>
      <c r="D359" s="12" t="s">
        <v>209</v>
      </c>
      <c r="E359" s="12" t="s">
        <v>95</v>
      </c>
      <c r="F359" s="18" t="n">
        <f aca="false">ведомственная!G217</f>
        <v>2520.6</v>
      </c>
      <c r="G359" s="18" t="n">
        <f aca="false">ведомственная!H217</f>
        <v>2377</v>
      </c>
      <c r="H359" s="18" t="n">
        <f aca="false">F359-G359</f>
        <v>143.6</v>
      </c>
      <c r="I359" s="18" t="n">
        <f aca="false">G359/F359*100</f>
        <v>94.3029437435531</v>
      </c>
    </row>
    <row r="360" customFormat="false" ht="15.75" hidden="false" customHeight="false" outlineLevel="0" collapsed="false">
      <c r="A360" s="57" t="s">
        <v>210</v>
      </c>
      <c r="B360" s="55" t="s">
        <v>206</v>
      </c>
      <c r="C360" s="12" t="s">
        <v>20</v>
      </c>
      <c r="D360" s="12" t="s">
        <v>211</v>
      </c>
      <c r="E360" s="12"/>
      <c r="F360" s="18" t="n">
        <f aca="false">F361</f>
        <v>81054.8</v>
      </c>
      <c r="G360" s="18" t="n">
        <f aca="false">G361</f>
        <v>79603.7</v>
      </c>
      <c r="H360" s="18" t="n">
        <f aca="false">F360-G360</f>
        <v>1451.10000000001</v>
      </c>
      <c r="I360" s="18" t="n">
        <f aca="false">G360/F360*100</f>
        <v>98.2097297137245</v>
      </c>
    </row>
    <row r="361" customFormat="false" ht="15.75" hidden="false" customHeight="false" outlineLevel="0" collapsed="false">
      <c r="A361" s="57" t="s">
        <v>199</v>
      </c>
      <c r="B361" s="55" t="s">
        <v>206</v>
      </c>
      <c r="C361" s="12" t="s">
        <v>20</v>
      </c>
      <c r="D361" s="12" t="s">
        <v>211</v>
      </c>
      <c r="E361" s="12" t="s">
        <v>95</v>
      </c>
      <c r="F361" s="18" t="n">
        <f aca="false">ведомственная!G219</f>
        <v>81054.8</v>
      </c>
      <c r="G361" s="18" t="n">
        <f aca="false">ведомственная!H219</f>
        <v>79603.7</v>
      </c>
      <c r="H361" s="18" t="n">
        <f aca="false">F361-G361</f>
        <v>1451.10000000001</v>
      </c>
      <c r="I361" s="18" t="n">
        <f aca="false">G361/F361*100</f>
        <v>98.2097297137245</v>
      </c>
    </row>
    <row r="362" customFormat="false" ht="31.5" hidden="false" customHeight="false" outlineLevel="0" collapsed="false">
      <c r="A362" s="57" t="s">
        <v>214</v>
      </c>
      <c r="B362" s="55" t="s">
        <v>79</v>
      </c>
      <c r="C362" s="12" t="s">
        <v>20</v>
      </c>
      <c r="D362" s="12" t="s">
        <v>213</v>
      </c>
      <c r="E362" s="12"/>
      <c r="F362" s="18" t="n">
        <f aca="false">F363</f>
        <v>16609.3</v>
      </c>
      <c r="G362" s="18" t="n">
        <f aca="false">G363</f>
        <v>16223.9</v>
      </c>
      <c r="H362" s="18" t="n">
        <f aca="false">F362-G362</f>
        <v>385.4</v>
      </c>
      <c r="I362" s="18" t="n">
        <f aca="false">G362/F362*100</f>
        <v>97.6796132287333</v>
      </c>
    </row>
    <row r="363" customFormat="false" ht="15.75" hidden="false" customHeight="false" outlineLevel="0" collapsed="false">
      <c r="A363" s="57" t="s">
        <v>94</v>
      </c>
      <c r="B363" s="55" t="s">
        <v>79</v>
      </c>
      <c r="C363" s="12" t="s">
        <v>20</v>
      </c>
      <c r="D363" s="12" t="s">
        <v>213</v>
      </c>
      <c r="E363" s="12" t="s">
        <v>95</v>
      </c>
      <c r="F363" s="18" t="n">
        <f aca="false">ведомственная!G221</f>
        <v>16609.3</v>
      </c>
      <c r="G363" s="18" t="n">
        <f aca="false">ведомственная!H221</f>
        <v>16223.9</v>
      </c>
      <c r="H363" s="18" t="n">
        <f aca="false">F363-G363</f>
        <v>385.4</v>
      </c>
      <c r="I363" s="18" t="n">
        <f aca="false">G363/F363*100</f>
        <v>97.6796132287333</v>
      </c>
    </row>
    <row r="364" customFormat="false" ht="15.75" hidden="false" customHeight="false" outlineLevel="0" collapsed="false">
      <c r="A364" s="57" t="s">
        <v>216</v>
      </c>
      <c r="B364" s="55" t="s">
        <v>79</v>
      </c>
      <c r="C364" s="12" t="s">
        <v>20</v>
      </c>
      <c r="D364" s="12" t="s">
        <v>217</v>
      </c>
      <c r="E364" s="12"/>
      <c r="F364" s="18" t="n">
        <f aca="false">F367+F365</f>
        <v>36128.7</v>
      </c>
      <c r="G364" s="18" t="n">
        <f aca="false">G367+G365</f>
        <v>34165</v>
      </c>
      <c r="H364" s="18" t="n">
        <f aca="false">F364-G364</f>
        <v>1963.7</v>
      </c>
      <c r="I364" s="18" t="n">
        <f aca="false">G364/F364*100</f>
        <v>94.5647089433055</v>
      </c>
    </row>
    <row r="365" customFormat="false" ht="31.5" hidden="false" customHeight="false" outlineLevel="0" collapsed="false">
      <c r="A365" s="58" t="s">
        <v>33</v>
      </c>
      <c r="B365" s="55" t="s">
        <v>79</v>
      </c>
      <c r="C365" s="12" t="s">
        <v>20</v>
      </c>
      <c r="D365" s="12" t="s">
        <v>218</v>
      </c>
      <c r="E365" s="12"/>
      <c r="F365" s="18" t="n">
        <f aca="false">F366</f>
        <v>171</v>
      </c>
      <c r="G365" s="18" t="n">
        <f aca="false">G366</f>
        <v>171</v>
      </c>
      <c r="H365" s="18" t="n">
        <f aca="false">F365-G365</f>
        <v>0</v>
      </c>
      <c r="I365" s="18" t="n">
        <f aca="false">G365/F365*100</f>
        <v>100</v>
      </c>
    </row>
    <row r="366" customFormat="false" ht="15.75" hidden="false" customHeight="false" outlineLevel="0" collapsed="false">
      <c r="A366" s="57" t="s">
        <v>94</v>
      </c>
      <c r="B366" s="55" t="s">
        <v>79</v>
      </c>
      <c r="C366" s="12" t="s">
        <v>20</v>
      </c>
      <c r="D366" s="12" t="s">
        <v>218</v>
      </c>
      <c r="E366" s="12" t="s">
        <v>95</v>
      </c>
      <c r="F366" s="18" t="n">
        <f aca="false">ведомственная!G224</f>
        <v>171</v>
      </c>
      <c r="G366" s="18" t="n">
        <f aca="false">ведомственная!H224</f>
        <v>171</v>
      </c>
      <c r="H366" s="18" t="n">
        <f aca="false">F366-G366</f>
        <v>0</v>
      </c>
      <c r="I366" s="18" t="n">
        <f aca="false">G366/F366*100</f>
        <v>100</v>
      </c>
    </row>
    <row r="367" customFormat="false" ht="31.5" hidden="false" customHeight="false" outlineLevel="0" collapsed="false">
      <c r="A367" s="57" t="s">
        <v>219</v>
      </c>
      <c r="B367" s="55" t="s">
        <v>79</v>
      </c>
      <c r="C367" s="12" t="s">
        <v>20</v>
      </c>
      <c r="D367" s="12" t="s">
        <v>220</v>
      </c>
      <c r="E367" s="12"/>
      <c r="F367" s="18" t="n">
        <f aca="false">F370+F372+F374+F369</f>
        <v>35957.7</v>
      </c>
      <c r="G367" s="18" t="n">
        <f aca="false">G370+G372+G374+G369</f>
        <v>33994</v>
      </c>
      <c r="H367" s="18" t="n">
        <f aca="false">F367-G367</f>
        <v>1963.7</v>
      </c>
      <c r="I367" s="18" t="n">
        <f aca="false">G367/F367*100</f>
        <v>94.5388609393816</v>
      </c>
    </row>
    <row r="368" customFormat="false" ht="94.5" hidden="false" customHeight="false" outlineLevel="0" collapsed="false">
      <c r="A368" s="57" t="s">
        <v>221</v>
      </c>
      <c r="B368" s="12" t="s">
        <v>79</v>
      </c>
      <c r="C368" s="12" t="s">
        <v>20</v>
      </c>
      <c r="D368" s="12" t="s">
        <v>222</v>
      </c>
      <c r="E368" s="12"/>
      <c r="F368" s="18" t="n">
        <f aca="false">F369</f>
        <v>70</v>
      </c>
      <c r="G368" s="18" t="n">
        <f aca="false">G369</f>
        <v>66.1</v>
      </c>
      <c r="H368" s="18" t="n">
        <f aca="false">F368-G368</f>
        <v>3.90000000000001</v>
      </c>
      <c r="I368" s="18" t="n">
        <f aca="false">G368/F368*100</f>
        <v>94.4285714285714</v>
      </c>
    </row>
    <row r="369" customFormat="false" ht="15.75" hidden="false" customHeight="false" outlineLevel="0" collapsed="false">
      <c r="A369" s="57" t="s">
        <v>199</v>
      </c>
      <c r="B369" s="12" t="s">
        <v>79</v>
      </c>
      <c r="C369" s="12" t="s">
        <v>20</v>
      </c>
      <c r="D369" s="12" t="s">
        <v>222</v>
      </c>
      <c r="E369" s="12" t="s">
        <v>95</v>
      </c>
      <c r="F369" s="18" t="n">
        <f aca="false">ведомственная!G227</f>
        <v>70</v>
      </c>
      <c r="G369" s="18" t="n">
        <f aca="false">ведомственная!H227</f>
        <v>66.1</v>
      </c>
      <c r="H369" s="18" t="n">
        <f aca="false">F369-G369</f>
        <v>3.90000000000001</v>
      </c>
      <c r="I369" s="18" t="n">
        <f aca="false">G369/F369*100</f>
        <v>94.4285714285714</v>
      </c>
    </row>
    <row r="370" customFormat="false" ht="15.75" hidden="false" customHeight="false" outlineLevel="0" collapsed="false">
      <c r="A370" s="57" t="s">
        <v>205</v>
      </c>
      <c r="B370" s="55" t="s">
        <v>79</v>
      </c>
      <c r="C370" s="12" t="s">
        <v>20</v>
      </c>
      <c r="D370" s="12" t="s">
        <v>223</v>
      </c>
      <c r="E370" s="12"/>
      <c r="F370" s="18" t="n">
        <f aca="false">F371</f>
        <v>11560.7</v>
      </c>
      <c r="G370" s="18" t="n">
        <f aca="false">G371</f>
        <v>10362.4</v>
      </c>
      <c r="H370" s="18" t="n">
        <f aca="false">F370-G370</f>
        <v>1198.3</v>
      </c>
      <c r="I370" s="18" t="n">
        <f aca="false">G370/F370*100</f>
        <v>89.6347107009091</v>
      </c>
    </row>
    <row r="371" customFormat="false" ht="15.75" hidden="false" customHeight="false" outlineLevel="0" collapsed="false">
      <c r="A371" s="57" t="s">
        <v>199</v>
      </c>
      <c r="B371" s="55" t="s">
        <v>79</v>
      </c>
      <c r="C371" s="12" t="s">
        <v>20</v>
      </c>
      <c r="D371" s="12" t="s">
        <v>223</v>
      </c>
      <c r="E371" s="12" t="s">
        <v>95</v>
      </c>
      <c r="F371" s="18" t="n">
        <f aca="false">ведомственная!G229</f>
        <v>11560.7</v>
      </c>
      <c r="G371" s="18" t="n">
        <f aca="false">ведомственная!H229</f>
        <v>10362.4</v>
      </c>
      <c r="H371" s="18" t="n">
        <f aca="false">F371-G371</f>
        <v>1198.3</v>
      </c>
      <c r="I371" s="18" t="n">
        <f aca="false">G371/F371*100</f>
        <v>89.6347107009091</v>
      </c>
    </row>
    <row r="372" customFormat="false" ht="15.75" hidden="false" customHeight="false" outlineLevel="0" collapsed="false">
      <c r="A372" s="57" t="s">
        <v>210</v>
      </c>
      <c r="B372" s="55" t="s">
        <v>79</v>
      </c>
      <c r="C372" s="12" t="s">
        <v>20</v>
      </c>
      <c r="D372" s="12" t="s">
        <v>224</v>
      </c>
      <c r="E372" s="12"/>
      <c r="F372" s="18" t="n">
        <f aca="false">F373</f>
        <v>15000</v>
      </c>
      <c r="G372" s="18" t="n">
        <f aca="false">G373</f>
        <v>14298.5</v>
      </c>
      <c r="H372" s="18" t="n">
        <f aca="false">F372-G372</f>
        <v>701.499999999998</v>
      </c>
      <c r="I372" s="18" t="n">
        <f aca="false">G372/F372*100</f>
        <v>95.3233333333334</v>
      </c>
    </row>
    <row r="373" customFormat="false" ht="15.75" hidden="false" customHeight="false" outlineLevel="0" collapsed="false">
      <c r="A373" s="57" t="s">
        <v>199</v>
      </c>
      <c r="B373" s="55" t="s">
        <v>79</v>
      </c>
      <c r="C373" s="12" t="s">
        <v>20</v>
      </c>
      <c r="D373" s="12" t="s">
        <v>224</v>
      </c>
      <c r="E373" s="12" t="s">
        <v>95</v>
      </c>
      <c r="F373" s="18" t="n">
        <f aca="false">ведомственная!G231</f>
        <v>15000</v>
      </c>
      <c r="G373" s="18" t="n">
        <f aca="false">ведомственная!H231</f>
        <v>14298.5</v>
      </c>
      <c r="H373" s="18" t="n">
        <f aca="false">F373-G373</f>
        <v>701.499999999998</v>
      </c>
      <c r="I373" s="18" t="n">
        <f aca="false">G373/F373*100</f>
        <v>95.3233333333334</v>
      </c>
    </row>
    <row r="374" customFormat="false" ht="31.5" hidden="false" customHeight="false" outlineLevel="0" collapsed="false">
      <c r="A374" s="57" t="s">
        <v>225</v>
      </c>
      <c r="B374" s="55" t="s">
        <v>79</v>
      </c>
      <c r="C374" s="12" t="s">
        <v>20</v>
      </c>
      <c r="D374" s="12" t="s">
        <v>226</v>
      </c>
      <c r="E374" s="12"/>
      <c r="F374" s="18" t="n">
        <f aca="false">F375</f>
        <v>9327</v>
      </c>
      <c r="G374" s="18" t="n">
        <f aca="false">G375</f>
        <v>9267</v>
      </c>
      <c r="H374" s="18" t="n">
        <f aca="false">F374-G374</f>
        <v>60</v>
      </c>
      <c r="I374" s="18" t="n">
        <f aca="false">G374/F374*100</f>
        <v>99.3567063364426</v>
      </c>
    </row>
    <row r="375" customFormat="false" ht="15.75" hidden="false" customHeight="false" outlineLevel="0" collapsed="false">
      <c r="A375" s="57" t="s">
        <v>94</v>
      </c>
      <c r="B375" s="55" t="s">
        <v>79</v>
      </c>
      <c r="C375" s="12" t="s">
        <v>20</v>
      </c>
      <c r="D375" s="12" t="s">
        <v>226</v>
      </c>
      <c r="E375" s="12" t="s">
        <v>95</v>
      </c>
      <c r="F375" s="18" t="n">
        <f aca="false">ведомственная!G233</f>
        <v>9327</v>
      </c>
      <c r="G375" s="18" t="n">
        <f aca="false">ведомственная!H233</f>
        <v>9267</v>
      </c>
      <c r="H375" s="18" t="n">
        <f aca="false">F375-G375</f>
        <v>60</v>
      </c>
      <c r="I375" s="18" t="n">
        <f aca="false">G375/F375*100</f>
        <v>99.3567063364426</v>
      </c>
    </row>
    <row r="376" customFormat="false" ht="31.5" hidden="false" customHeight="false" outlineLevel="0" collapsed="false">
      <c r="A376" s="59" t="s">
        <v>227</v>
      </c>
      <c r="B376" s="55" t="s">
        <v>79</v>
      </c>
      <c r="C376" s="12" t="s">
        <v>28</v>
      </c>
      <c r="D376" s="12"/>
      <c r="E376" s="12"/>
      <c r="F376" s="18" t="n">
        <f aca="false">F377</f>
        <v>5327</v>
      </c>
      <c r="G376" s="18" t="n">
        <f aca="false">G377</f>
        <v>4428.8</v>
      </c>
      <c r="H376" s="18" t="n">
        <f aca="false">F376-G376</f>
        <v>898.2</v>
      </c>
      <c r="I376" s="18" t="n">
        <f aca="false">G376/F376*100</f>
        <v>83.1387272385958</v>
      </c>
    </row>
    <row r="377" customFormat="false" ht="15.75" hidden="false" customHeight="false" outlineLevel="0" collapsed="false">
      <c r="A377" s="57" t="s">
        <v>216</v>
      </c>
      <c r="B377" s="55" t="s">
        <v>79</v>
      </c>
      <c r="C377" s="12" t="s">
        <v>28</v>
      </c>
      <c r="D377" s="12" t="s">
        <v>194</v>
      </c>
      <c r="E377" s="12"/>
      <c r="F377" s="18" t="n">
        <f aca="false">F378</f>
        <v>5327</v>
      </c>
      <c r="G377" s="18" t="n">
        <f aca="false">G378</f>
        <v>4428.8</v>
      </c>
      <c r="H377" s="18" t="n">
        <f aca="false">F377-G377</f>
        <v>898.2</v>
      </c>
      <c r="I377" s="18" t="n">
        <f aca="false">G377/F377*100</f>
        <v>83.1387272385958</v>
      </c>
    </row>
    <row r="378" customFormat="false" ht="31.5" hidden="false" customHeight="false" outlineLevel="0" collapsed="false">
      <c r="A378" s="57" t="s">
        <v>219</v>
      </c>
      <c r="B378" s="55" t="s">
        <v>79</v>
      </c>
      <c r="C378" s="12" t="s">
        <v>28</v>
      </c>
      <c r="D378" s="12" t="s">
        <v>197</v>
      </c>
      <c r="E378" s="12"/>
      <c r="F378" s="18" t="n">
        <f aca="false">F379</f>
        <v>5327</v>
      </c>
      <c r="G378" s="18" t="n">
        <f aca="false">G379</f>
        <v>4428.8</v>
      </c>
      <c r="H378" s="18" t="n">
        <f aca="false">F378-G378</f>
        <v>898.2</v>
      </c>
      <c r="I378" s="18" t="n">
        <f aca="false">G378/F378*100</f>
        <v>83.1387272385958</v>
      </c>
    </row>
    <row r="379" customFormat="false" ht="15.75" hidden="false" customHeight="false" outlineLevel="0" collapsed="false">
      <c r="A379" s="57" t="s">
        <v>210</v>
      </c>
      <c r="B379" s="55" t="s">
        <v>79</v>
      </c>
      <c r="C379" s="12" t="s">
        <v>28</v>
      </c>
      <c r="D379" s="12" t="s">
        <v>211</v>
      </c>
      <c r="E379" s="12"/>
      <c r="F379" s="18" t="n">
        <f aca="false">F380</f>
        <v>5327</v>
      </c>
      <c r="G379" s="18" t="n">
        <f aca="false">G380</f>
        <v>4428.8</v>
      </c>
      <c r="H379" s="18" t="n">
        <f aca="false">F379-G379</f>
        <v>898.2</v>
      </c>
      <c r="I379" s="18" t="n">
        <f aca="false">G379/F379*100</f>
        <v>83.1387272385958</v>
      </c>
    </row>
    <row r="380" customFormat="false" ht="15.75" hidden="false" customHeight="false" outlineLevel="0" collapsed="false">
      <c r="A380" s="57" t="s">
        <v>199</v>
      </c>
      <c r="B380" s="55" t="s">
        <v>79</v>
      </c>
      <c r="C380" s="12" t="s">
        <v>28</v>
      </c>
      <c r="D380" s="12" t="s">
        <v>211</v>
      </c>
      <c r="E380" s="12" t="s">
        <v>95</v>
      </c>
      <c r="F380" s="18" t="n">
        <f aca="false">ведомственная!G238</f>
        <v>5327</v>
      </c>
      <c r="G380" s="18" t="n">
        <f aca="false">ведомственная!H238</f>
        <v>4428.8</v>
      </c>
      <c r="H380" s="18" t="n">
        <f aca="false">F380-G380</f>
        <v>898.2</v>
      </c>
      <c r="I380" s="18" t="n">
        <f aca="false">G380/F380*100</f>
        <v>83.1387272385958</v>
      </c>
    </row>
    <row r="381" customFormat="false" ht="15.75" hidden="false" customHeight="false" outlineLevel="0" collapsed="false">
      <c r="A381" s="59" t="s">
        <v>228</v>
      </c>
      <c r="B381" s="55" t="s">
        <v>79</v>
      </c>
      <c r="C381" s="12" t="s">
        <v>40</v>
      </c>
      <c r="D381" s="12"/>
      <c r="E381" s="12"/>
      <c r="F381" s="18" t="n">
        <f aca="false">F382+F388</f>
        <v>27522.3</v>
      </c>
      <c r="G381" s="18" t="n">
        <f aca="false">G382+G388</f>
        <v>26949.9</v>
      </c>
      <c r="H381" s="18" t="n">
        <f aca="false">F381-G381</f>
        <v>572.399999999998</v>
      </c>
      <c r="I381" s="18" t="n">
        <f aca="false">G381/F381*100</f>
        <v>97.9202319573582</v>
      </c>
    </row>
    <row r="382" customFormat="false" ht="31.5" hidden="false" customHeight="false" outlineLevel="0" collapsed="false">
      <c r="A382" s="56" t="s">
        <v>193</v>
      </c>
      <c r="B382" s="55" t="s">
        <v>79</v>
      </c>
      <c r="C382" s="12" t="s">
        <v>40</v>
      </c>
      <c r="D382" s="12" t="s">
        <v>194</v>
      </c>
      <c r="E382" s="12"/>
      <c r="F382" s="18" t="n">
        <f aca="false">F383</f>
        <v>25560.3</v>
      </c>
      <c r="G382" s="18" t="n">
        <f aca="false">G383</f>
        <v>25003.5</v>
      </c>
      <c r="H382" s="18" t="n">
        <f aca="false">F382-G382</f>
        <v>556.799999999999</v>
      </c>
      <c r="I382" s="18" t="n">
        <f aca="false">G382/F382*100</f>
        <v>97.8216218119506</v>
      </c>
    </row>
    <row r="383" customFormat="false" ht="31.5" hidden="false" customHeight="false" outlineLevel="0" collapsed="false">
      <c r="A383" s="57" t="s">
        <v>196</v>
      </c>
      <c r="B383" s="55" t="s">
        <v>79</v>
      </c>
      <c r="C383" s="12" t="s">
        <v>40</v>
      </c>
      <c r="D383" s="12" t="s">
        <v>197</v>
      </c>
      <c r="E383" s="12"/>
      <c r="F383" s="18" t="n">
        <f aca="false">F386+F384</f>
        <v>25560.3</v>
      </c>
      <c r="G383" s="18" t="n">
        <f aca="false">G386+G384</f>
        <v>25003.5</v>
      </c>
      <c r="H383" s="18" t="n">
        <f aca="false">F383-G383</f>
        <v>556.799999999999</v>
      </c>
      <c r="I383" s="18" t="n">
        <f aca="false">G383/F383*100</f>
        <v>97.8216218119506</v>
      </c>
    </row>
    <row r="384" customFormat="false" ht="94.5" hidden="false" customHeight="false" outlineLevel="0" collapsed="false">
      <c r="A384" s="57" t="s">
        <v>203</v>
      </c>
      <c r="B384" s="12" t="s">
        <v>79</v>
      </c>
      <c r="C384" s="12" t="s">
        <v>40</v>
      </c>
      <c r="D384" s="12" t="s">
        <v>204</v>
      </c>
      <c r="E384" s="12"/>
      <c r="F384" s="18" t="n">
        <f aca="false">F385</f>
        <v>320</v>
      </c>
      <c r="G384" s="18" t="n">
        <f aca="false">G385</f>
        <v>297.3</v>
      </c>
      <c r="H384" s="18" t="n">
        <f aca="false">F384-G384</f>
        <v>22.7</v>
      </c>
      <c r="I384" s="18" t="n">
        <f aca="false">G384/F384*100</f>
        <v>92.90625</v>
      </c>
    </row>
    <row r="385" customFormat="false" ht="15.75" hidden="false" customHeight="false" outlineLevel="0" collapsed="false">
      <c r="A385" s="57" t="s">
        <v>199</v>
      </c>
      <c r="B385" s="12" t="s">
        <v>79</v>
      </c>
      <c r="C385" s="12" t="s">
        <v>40</v>
      </c>
      <c r="D385" s="12" t="s">
        <v>204</v>
      </c>
      <c r="E385" s="12" t="s">
        <v>95</v>
      </c>
      <c r="F385" s="18" t="n">
        <f aca="false">ведомственная!G243</f>
        <v>320</v>
      </c>
      <c r="G385" s="18" t="n">
        <f aca="false">ведомственная!H243</f>
        <v>297.3</v>
      </c>
      <c r="H385" s="18" t="n">
        <f aca="false">F385-G385</f>
        <v>22.7</v>
      </c>
      <c r="I385" s="18" t="n">
        <f aca="false">G385/F385*100</f>
        <v>92.90625</v>
      </c>
    </row>
    <row r="386" customFormat="false" ht="31.5" hidden="false" customHeight="false" outlineLevel="0" collapsed="false">
      <c r="A386" s="57" t="s">
        <v>214</v>
      </c>
      <c r="B386" s="55" t="s">
        <v>79</v>
      </c>
      <c r="C386" s="12" t="s">
        <v>40</v>
      </c>
      <c r="D386" s="12" t="s">
        <v>213</v>
      </c>
      <c r="E386" s="12"/>
      <c r="F386" s="18" t="n">
        <f aca="false">F387</f>
        <v>25240.3</v>
      </c>
      <c r="G386" s="18" t="n">
        <f aca="false">G387</f>
        <v>24706.2</v>
      </c>
      <c r="H386" s="18" t="n">
        <f aca="false">F386-G386</f>
        <v>534.099999999999</v>
      </c>
      <c r="I386" s="18" t="n">
        <f aca="false">G386/F386*100</f>
        <v>97.883939572826</v>
      </c>
    </row>
    <row r="387" customFormat="false" ht="15.75" hidden="false" customHeight="false" outlineLevel="0" collapsed="false">
      <c r="A387" s="57" t="s">
        <v>94</v>
      </c>
      <c r="B387" s="55" t="s">
        <v>79</v>
      </c>
      <c r="C387" s="12" t="s">
        <v>40</v>
      </c>
      <c r="D387" s="12" t="s">
        <v>213</v>
      </c>
      <c r="E387" s="12" t="s">
        <v>95</v>
      </c>
      <c r="F387" s="18" t="n">
        <f aca="false">ведомственная!G245</f>
        <v>25240.3</v>
      </c>
      <c r="G387" s="18" t="n">
        <f aca="false">ведомственная!H245</f>
        <v>24706.2</v>
      </c>
      <c r="H387" s="18" t="n">
        <f aca="false">F387-G387</f>
        <v>534.099999999999</v>
      </c>
      <c r="I387" s="18" t="n">
        <f aca="false">G387/F387*100</f>
        <v>97.883939572826</v>
      </c>
    </row>
    <row r="388" customFormat="false" ht="15.75" hidden="false" customHeight="false" outlineLevel="0" collapsed="false">
      <c r="A388" s="57" t="s">
        <v>183</v>
      </c>
      <c r="B388" s="55" t="s">
        <v>79</v>
      </c>
      <c r="C388" s="12" t="s">
        <v>40</v>
      </c>
      <c r="D388" s="12" t="s">
        <v>184</v>
      </c>
      <c r="E388" s="12"/>
      <c r="F388" s="18" t="n">
        <f aca="false">F389</f>
        <v>1962</v>
      </c>
      <c r="G388" s="18" t="n">
        <f aca="false">G389</f>
        <v>1946.4</v>
      </c>
      <c r="H388" s="18" t="n">
        <f aca="false">F388-G388</f>
        <v>15.5999999999999</v>
      </c>
      <c r="I388" s="18" t="n">
        <f aca="false">G388/F388*100</f>
        <v>99.2048929663609</v>
      </c>
    </row>
    <row r="389" customFormat="false" ht="126" hidden="false" customHeight="false" outlineLevel="0" collapsed="false">
      <c r="A389" s="57" t="s">
        <v>229</v>
      </c>
      <c r="B389" s="55" t="s">
        <v>79</v>
      </c>
      <c r="C389" s="12" t="s">
        <v>40</v>
      </c>
      <c r="D389" s="12" t="s">
        <v>230</v>
      </c>
      <c r="E389" s="12"/>
      <c r="F389" s="18" t="n">
        <f aca="false">F390</f>
        <v>1962</v>
      </c>
      <c r="G389" s="18" t="n">
        <f aca="false">G390</f>
        <v>1946.4</v>
      </c>
      <c r="H389" s="18" t="n">
        <f aca="false">F389-G389</f>
        <v>15.5999999999999</v>
      </c>
      <c r="I389" s="18" t="n">
        <f aca="false">G389/F389*100</f>
        <v>99.2048929663609</v>
      </c>
    </row>
    <row r="390" customFormat="false" ht="15.75" hidden="false" customHeight="false" outlineLevel="0" collapsed="false">
      <c r="A390" s="57" t="s">
        <v>199</v>
      </c>
      <c r="B390" s="55" t="s">
        <v>79</v>
      </c>
      <c r="C390" s="12" t="s">
        <v>40</v>
      </c>
      <c r="D390" s="12" t="s">
        <v>230</v>
      </c>
      <c r="E390" s="12" t="s">
        <v>95</v>
      </c>
      <c r="F390" s="18" t="n">
        <f aca="false">ведомственная!G248</f>
        <v>1962</v>
      </c>
      <c r="G390" s="18" t="n">
        <f aca="false">ведомственная!H248</f>
        <v>1946.4</v>
      </c>
      <c r="H390" s="18" t="n">
        <f aca="false">F390-G390</f>
        <v>15.5999999999999</v>
      </c>
      <c r="I390" s="18" t="n">
        <f aca="false">G390/F390*100</f>
        <v>99.2048929663609</v>
      </c>
    </row>
    <row r="391" customFormat="false" ht="31.5" hidden="false" customHeight="false" outlineLevel="0" collapsed="false">
      <c r="A391" s="59" t="s">
        <v>231</v>
      </c>
      <c r="B391" s="55" t="s">
        <v>79</v>
      </c>
      <c r="C391" s="12" t="s">
        <v>36</v>
      </c>
      <c r="D391" s="12"/>
      <c r="E391" s="12"/>
      <c r="F391" s="32" t="n">
        <f aca="false">F392</f>
        <v>3190.1</v>
      </c>
      <c r="G391" s="32" t="n">
        <f aca="false">G392</f>
        <v>2734.6</v>
      </c>
      <c r="H391" s="18" t="n">
        <f aca="false">F391-G391</f>
        <v>455.5</v>
      </c>
      <c r="I391" s="18" t="n">
        <f aca="false">G391/F391*100</f>
        <v>85.7214507382214</v>
      </c>
    </row>
    <row r="392" customFormat="false" ht="15.75" hidden="false" customHeight="false" outlineLevel="0" collapsed="false">
      <c r="A392" s="57" t="s">
        <v>232</v>
      </c>
      <c r="B392" s="55" t="s">
        <v>79</v>
      </c>
      <c r="C392" s="12" t="s">
        <v>36</v>
      </c>
      <c r="D392" s="12" t="s">
        <v>233</v>
      </c>
      <c r="E392" s="12"/>
      <c r="F392" s="18" t="n">
        <f aca="false">F393</f>
        <v>3190.1</v>
      </c>
      <c r="G392" s="18" t="n">
        <f aca="false">G393</f>
        <v>2734.6</v>
      </c>
      <c r="H392" s="18" t="n">
        <f aca="false">F392-G392</f>
        <v>455.5</v>
      </c>
      <c r="I392" s="18" t="n">
        <f aca="false">G392/F392*100</f>
        <v>85.7214507382214</v>
      </c>
    </row>
    <row r="393" customFormat="false" ht="31.5" hidden="false" customHeight="false" outlineLevel="0" collapsed="false">
      <c r="A393" s="57" t="s">
        <v>219</v>
      </c>
      <c r="B393" s="55" t="s">
        <v>79</v>
      </c>
      <c r="C393" s="12" t="s">
        <v>36</v>
      </c>
      <c r="D393" s="12" t="s">
        <v>234</v>
      </c>
      <c r="E393" s="12"/>
      <c r="F393" s="18" t="n">
        <f aca="false">F396+F394</f>
        <v>3190.1</v>
      </c>
      <c r="G393" s="18" t="n">
        <f aca="false">G396+G394</f>
        <v>2734.6</v>
      </c>
      <c r="H393" s="18" t="n">
        <f aca="false">F393-G393</f>
        <v>455.5</v>
      </c>
      <c r="I393" s="18" t="n">
        <f aca="false">G393/F393*100</f>
        <v>85.7214507382214</v>
      </c>
    </row>
    <row r="394" customFormat="false" ht="94.5" hidden="false" customHeight="false" outlineLevel="0" collapsed="false">
      <c r="A394" s="57" t="s">
        <v>235</v>
      </c>
      <c r="B394" s="12" t="s">
        <v>79</v>
      </c>
      <c r="C394" s="12" t="s">
        <v>36</v>
      </c>
      <c r="D394" s="12" t="s">
        <v>236</v>
      </c>
      <c r="E394" s="12"/>
      <c r="F394" s="18" t="n">
        <f aca="false">F395</f>
        <v>40</v>
      </c>
      <c r="G394" s="18" t="n">
        <f aca="false">G395</f>
        <v>27.3</v>
      </c>
      <c r="H394" s="18" t="n">
        <f aca="false">F394-G394</f>
        <v>12.7</v>
      </c>
      <c r="I394" s="18" t="n">
        <f aca="false">G394/F394*100</f>
        <v>68.25</v>
      </c>
    </row>
    <row r="395" customFormat="false" ht="15.75" hidden="false" customHeight="false" outlineLevel="0" collapsed="false">
      <c r="A395" s="57" t="s">
        <v>199</v>
      </c>
      <c r="B395" s="12" t="s">
        <v>79</v>
      </c>
      <c r="C395" s="12" t="s">
        <v>36</v>
      </c>
      <c r="D395" s="12" t="s">
        <v>236</v>
      </c>
      <c r="E395" s="12" t="s">
        <v>95</v>
      </c>
      <c r="F395" s="18" t="n">
        <f aca="false">ведомственная!G253</f>
        <v>40</v>
      </c>
      <c r="G395" s="18" t="n">
        <f aca="false">ведомственная!H253</f>
        <v>27.3</v>
      </c>
      <c r="H395" s="18" t="n">
        <f aca="false">F395-G395</f>
        <v>12.7</v>
      </c>
      <c r="I395" s="18" t="n">
        <f aca="false">G395/F395*100</f>
        <v>68.25</v>
      </c>
    </row>
    <row r="396" customFormat="false" ht="31.5" hidden="false" customHeight="false" outlineLevel="0" collapsed="false">
      <c r="A396" s="57" t="s">
        <v>225</v>
      </c>
      <c r="B396" s="55" t="s">
        <v>206</v>
      </c>
      <c r="C396" s="12" t="s">
        <v>36</v>
      </c>
      <c r="D396" s="12" t="s">
        <v>237</v>
      </c>
      <c r="E396" s="12"/>
      <c r="F396" s="18" t="n">
        <f aca="false">F397</f>
        <v>3150.1</v>
      </c>
      <c r="G396" s="18" t="n">
        <f aca="false">G397</f>
        <v>2707.3</v>
      </c>
      <c r="H396" s="18" t="n">
        <f aca="false">F396-G396</f>
        <v>442.8</v>
      </c>
      <c r="I396" s="18" t="n">
        <f aca="false">G396/F396*100</f>
        <v>85.9433033871941</v>
      </c>
    </row>
    <row r="397" customFormat="false" ht="15.75" hidden="false" customHeight="false" outlineLevel="0" collapsed="false">
      <c r="A397" s="57" t="s">
        <v>94</v>
      </c>
      <c r="B397" s="55" t="s">
        <v>206</v>
      </c>
      <c r="C397" s="12" t="s">
        <v>36</v>
      </c>
      <c r="D397" s="12" t="s">
        <v>237</v>
      </c>
      <c r="E397" s="12" t="s">
        <v>95</v>
      </c>
      <c r="F397" s="18" t="n">
        <f aca="false">ведомственная!G255</f>
        <v>3150.1</v>
      </c>
      <c r="G397" s="18" t="n">
        <f aca="false">ведомственная!H255</f>
        <v>2707.3</v>
      </c>
      <c r="H397" s="18" t="n">
        <f aca="false">F397-G397</f>
        <v>442.8</v>
      </c>
      <c r="I397" s="18" t="n">
        <f aca="false">G397/F397*100</f>
        <v>85.9433033871941</v>
      </c>
    </row>
    <row r="398" customFormat="false" ht="15.75" hidden="false" customHeight="false" outlineLevel="0" collapsed="false">
      <c r="A398" s="54" t="s">
        <v>238</v>
      </c>
      <c r="B398" s="55" t="s">
        <v>79</v>
      </c>
      <c r="C398" s="12" t="s">
        <v>79</v>
      </c>
      <c r="D398" s="12"/>
      <c r="E398" s="12"/>
      <c r="F398" s="18" t="n">
        <f aca="false">F405+F399</f>
        <v>137290.5</v>
      </c>
      <c r="G398" s="18" t="n">
        <f aca="false">G405+G399</f>
        <v>75999.1</v>
      </c>
      <c r="H398" s="18" t="n">
        <f aca="false">F398-G398</f>
        <v>61291.4</v>
      </c>
      <c r="I398" s="18" t="n">
        <f aca="false">G398/F398*100</f>
        <v>55.3564157753086</v>
      </c>
    </row>
    <row r="399" customFormat="false" ht="15.75" hidden="false" customHeight="false" outlineLevel="0" collapsed="false">
      <c r="A399" s="57" t="s">
        <v>239</v>
      </c>
      <c r="B399" s="12" t="s">
        <v>79</v>
      </c>
      <c r="C399" s="12" t="s">
        <v>79</v>
      </c>
      <c r="D399" s="33" t="s">
        <v>240</v>
      </c>
      <c r="E399" s="12"/>
      <c r="F399" s="18" t="n">
        <f aca="false">F400</f>
        <v>97645</v>
      </c>
      <c r="G399" s="18" t="n">
        <f aca="false">G400</f>
        <v>38000</v>
      </c>
      <c r="H399" s="18" t="n">
        <f aca="false">F399-G399</f>
        <v>59645</v>
      </c>
      <c r="I399" s="18" t="n">
        <f aca="false">G399/F399*100</f>
        <v>38.9164831788622</v>
      </c>
    </row>
    <row r="400" customFormat="false" ht="63" hidden="false" customHeight="false" outlineLevel="0" collapsed="false">
      <c r="A400" s="57" t="s">
        <v>241</v>
      </c>
      <c r="B400" s="12" t="s">
        <v>79</v>
      </c>
      <c r="C400" s="12" t="s">
        <v>79</v>
      </c>
      <c r="D400" s="12" t="s">
        <v>242</v>
      </c>
      <c r="E400" s="12"/>
      <c r="F400" s="18" t="n">
        <f aca="false">F401+F403</f>
        <v>97645</v>
      </c>
      <c r="G400" s="18" t="n">
        <f aca="false">G401+G403</f>
        <v>38000</v>
      </c>
      <c r="H400" s="18" t="n">
        <f aca="false">F400-G400</f>
        <v>59645</v>
      </c>
      <c r="I400" s="18" t="n">
        <f aca="false">G400/F400*100</f>
        <v>38.9164831788622</v>
      </c>
    </row>
    <row r="401" customFormat="false" ht="78.75" hidden="false" customHeight="false" outlineLevel="0" collapsed="false">
      <c r="A401" s="57" t="s">
        <v>243</v>
      </c>
      <c r="B401" s="12" t="s">
        <v>79</v>
      </c>
      <c r="C401" s="12" t="s">
        <v>79</v>
      </c>
      <c r="D401" s="12" t="s">
        <v>244</v>
      </c>
      <c r="E401" s="12"/>
      <c r="F401" s="18" t="n">
        <f aca="false">F402</f>
        <v>38000</v>
      </c>
      <c r="G401" s="18" t="n">
        <f aca="false">G402</f>
        <v>38000</v>
      </c>
      <c r="H401" s="18" t="n">
        <f aca="false">F401-G401</f>
        <v>0</v>
      </c>
      <c r="I401" s="18" t="n">
        <f aca="false">G401/F401*100</f>
        <v>100</v>
      </c>
    </row>
    <row r="402" customFormat="false" ht="15.75" hidden="false" customHeight="false" outlineLevel="0" collapsed="false">
      <c r="A402" s="57" t="s">
        <v>94</v>
      </c>
      <c r="B402" s="12" t="s">
        <v>79</v>
      </c>
      <c r="C402" s="12" t="s">
        <v>79</v>
      </c>
      <c r="D402" s="12" t="s">
        <v>244</v>
      </c>
      <c r="E402" s="12" t="s">
        <v>95</v>
      </c>
      <c r="F402" s="18" t="n">
        <f aca="false">ведомственная!G260</f>
        <v>38000</v>
      </c>
      <c r="G402" s="18" t="n">
        <f aca="false">ведомственная!H260</f>
        <v>38000</v>
      </c>
      <c r="H402" s="18" t="n">
        <f aca="false">F402-G402</f>
        <v>0</v>
      </c>
      <c r="I402" s="18" t="n">
        <f aca="false">G402/F402*100</f>
        <v>100</v>
      </c>
    </row>
    <row r="403" customFormat="false" ht="78.75" hidden="false" customHeight="false" outlineLevel="0" collapsed="false">
      <c r="A403" s="57" t="s">
        <v>245</v>
      </c>
      <c r="B403" s="12" t="s">
        <v>79</v>
      </c>
      <c r="C403" s="12" t="s">
        <v>79</v>
      </c>
      <c r="D403" s="12" t="s">
        <v>244</v>
      </c>
      <c r="E403" s="12"/>
      <c r="F403" s="18" t="n">
        <f aca="false">F404</f>
        <v>59645</v>
      </c>
      <c r="G403" s="18" t="n">
        <f aca="false">G404</f>
        <v>0</v>
      </c>
      <c r="H403" s="18" t="n">
        <f aca="false">F403-G403</f>
        <v>59645</v>
      </c>
      <c r="I403" s="18" t="n">
        <f aca="false">G403/F403*100</f>
        <v>0</v>
      </c>
    </row>
    <row r="404" customFormat="false" ht="15.75" hidden="false" customHeight="false" outlineLevel="0" collapsed="false">
      <c r="A404" s="57" t="s">
        <v>94</v>
      </c>
      <c r="B404" s="12" t="s">
        <v>79</v>
      </c>
      <c r="C404" s="12" t="s">
        <v>79</v>
      </c>
      <c r="D404" s="12" t="s">
        <v>244</v>
      </c>
      <c r="E404" s="12" t="s">
        <v>95</v>
      </c>
      <c r="F404" s="18" t="n">
        <f aca="false">ведомственная!G262</f>
        <v>59645</v>
      </c>
      <c r="G404" s="18" t="n">
        <f aca="false">ведомственная!H262</f>
        <v>0</v>
      </c>
      <c r="H404" s="18" t="n">
        <f aca="false">F404-G404</f>
        <v>59645</v>
      </c>
      <c r="I404" s="18" t="n">
        <f aca="false">G404/F404*100</f>
        <v>0</v>
      </c>
    </row>
    <row r="405" customFormat="false" ht="15.75" hidden="false" customHeight="false" outlineLevel="0" collapsed="false">
      <c r="A405" s="57" t="s">
        <v>100</v>
      </c>
      <c r="B405" s="55" t="s">
        <v>79</v>
      </c>
      <c r="C405" s="12" t="s">
        <v>79</v>
      </c>
      <c r="D405" s="12" t="s">
        <v>101</v>
      </c>
      <c r="E405" s="12"/>
      <c r="F405" s="18" t="n">
        <f aca="false">F406</f>
        <v>39645.5</v>
      </c>
      <c r="G405" s="18" t="n">
        <f aca="false">G406</f>
        <v>37999.1</v>
      </c>
      <c r="H405" s="18" t="n">
        <f aca="false">F405-G405</f>
        <v>1646.4</v>
      </c>
      <c r="I405" s="18" t="n">
        <f aca="false">G405/F405*100</f>
        <v>95.8471957725341</v>
      </c>
    </row>
    <row r="406" customFormat="false" ht="47.25" hidden="false" customHeight="false" outlineLevel="0" collapsed="false">
      <c r="A406" s="57" t="s">
        <v>189</v>
      </c>
      <c r="B406" s="55" t="s">
        <v>79</v>
      </c>
      <c r="C406" s="12" t="s">
        <v>79</v>
      </c>
      <c r="D406" s="12" t="s">
        <v>190</v>
      </c>
      <c r="E406" s="12"/>
      <c r="F406" s="18" t="n">
        <f aca="false">F408+F407</f>
        <v>39645.5</v>
      </c>
      <c r="G406" s="18" t="n">
        <f aca="false">G408+G407</f>
        <v>37999.1</v>
      </c>
      <c r="H406" s="18" t="n">
        <f aca="false">F406-G406</f>
        <v>1646.4</v>
      </c>
      <c r="I406" s="18" t="n">
        <f aca="false">G406/F406*100</f>
        <v>95.8471957725341</v>
      </c>
    </row>
    <row r="407" customFormat="false" ht="15.75" hidden="false" customHeight="false" outlineLevel="0" collapsed="false">
      <c r="A407" s="57" t="s">
        <v>94</v>
      </c>
      <c r="B407" s="55" t="s">
        <v>79</v>
      </c>
      <c r="C407" s="12" t="s">
        <v>79</v>
      </c>
      <c r="D407" s="12" t="s">
        <v>190</v>
      </c>
      <c r="E407" s="12" t="s">
        <v>95</v>
      </c>
      <c r="F407" s="18" t="n">
        <f aca="false">ведомственная!G265</f>
        <v>2000</v>
      </c>
      <c r="G407" s="18" t="n">
        <f aca="false">ведомственная!H265</f>
        <v>2000</v>
      </c>
      <c r="H407" s="18" t="n">
        <f aca="false">F407-G407</f>
        <v>0</v>
      </c>
      <c r="I407" s="18" t="n">
        <f aca="false">G407/F407*100</f>
        <v>100</v>
      </c>
    </row>
    <row r="408" customFormat="false" ht="15.75" hidden="false" customHeight="false" outlineLevel="0" collapsed="false">
      <c r="A408" s="57" t="s">
        <v>187</v>
      </c>
      <c r="B408" s="55" t="s">
        <v>79</v>
      </c>
      <c r="C408" s="12" t="s">
        <v>79</v>
      </c>
      <c r="D408" s="12" t="s">
        <v>190</v>
      </c>
      <c r="E408" s="12" t="s">
        <v>188</v>
      </c>
      <c r="F408" s="18" t="n">
        <f aca="false">ведомственная!G266</f>
        <v>37645.5</v>
      </c>
      <c r="G408" s="18" t="n">
        <f aca="false">ведомственная!H266</f>
        <v>35999.1</v>
      </c>
      <c r="H408" s="18" t="n">
        <f aca="false">F408-G408</f>
        <v>1646.4</v>
      </c>
      <c r="I408" s="18" t="n">
        <f aca="false">G408/F408*100</f>
        <v>95.626568912619</v>
      </c>
    </row>
    <row r="409" customFormat="false" ht="15.75" hidden="false" customHeight="false" outlineLevel="0" collapsed="false">
      <c r="A409" s="60" t="s">
        <v>246</v>
      </c>
      <c r="B409" s="53" t="s">
        <v>247</v>
      </c>
      <c r="C409" s="12"/>
      <c r="D409" s="12"/>
      <c r="E409" s="12"/>
      <c r="F409" s="14" t="n">
        <f aca="false">F410+F414+F457</f>
        <v>37802.9</v>
      </c>
      <c r="G409" s="14" t="n">
        <f aca="false">G410+G414+G457</f>
        <v>31169.9</v>
      </c>
      <c r="H409" s="14" t="n">
        <f aca="false">F409-G409</f>
        <v>6633</v>
      </c>
      <c r="I409" s="14" t="n">
        <f aca="false">G409/F409*100</f>
        <v>82.4537270950112</v>
      </c>
    </row>
    <row r="410" customFormat="false" ht="15.75" hidden="false" customHeight="false" outlineLevel="0" collapsed="false">
      <c r="A410" s="54" t="s">
        <v>248</v>
      </c>
      <c r="B410" s="55" t="s">
        <v>247</v>
      </c>
      <c r="C410" s="12" t="s">
        <v>18</v>
      </c>
      <c r="D410" s="12"/>
      <c r="E410" s="12"/>
      <c r="F410" s="18" t="n">
        <f aca="false">F411</f>
        <v>567.6</v>
      </c>
      <c r="G410" s="18" t="n">
        <f aca="false">G411</f>
        <v>567.6</v>
      </c>
      <c r="H410" s="18" t="n">
        <f aca="false">F410-G410</f>
        <v>0</v>
      </c>
      <c r="I410" s="18" t="n">
        <f aca="false">G410/F410*100</f>
        <v>100</v>
      </c>
    </row>
    <row r="411" customFormat="false" ht="15.75" hidden="false" customHeight="false" outlineLevel="0" collapsed="false">
      <c r="A411" s="56" t="s">
        <v>249</v>
      </c>
      <c r="B411" s="55" t="s">
        <v>247</v>
      </c>
      <c r="C411" s="12" t="s">
        <v>18</v>
      </c>
      <c r="D411" s="12" t="s">
        <v>250</v>
      </c>
      <c r="E411" s="12"/>
      <c r="F411" s="18" t="n">
        <f aca="false">F412</f>
        <v>567.6</v>
      </c>
      <c r="G411" s="18" t="n">
        <f aca="false">G412</f>
        <v>567.6</v>
      </c>
      <c r="H411" s="18" t="n">
        <f aca="false">F411-G411</f>
        <v>0</v>
      </c>
      <c r="I411" s="18" t="n">
        <f aca="false">G411/F411*100</f>
        <v>100</v>
      </c>
    </row>
    <row r="412" customFormat="false" ht="47.25" hidden="false" customHeight="false" outlineLevel="0" collapsed="false">
      <c r="A412" s="61" t="s">
        <v>251</v>
      </c>
      <c r="B412" s="55" t="s">
        <v>247</v>
      </c>
      <c r="C412" s="12" t="s">
        <v>18</v>
      </c>
      <c r="D412" s="12" t="s">
        <v>252</v>
      </c>
      <c r="E412" s="12"/>
      <c r="F412" s="18" t="n">
        <f aca="false">F413</f>
        <v>567.6</v>
      </c>
      <c r="G412" s="18" t="n">
        <f aca="false">G413</f>
        <v>567.6</v>
      </c>
      <c r="H412" s="18" t="n">
        <f aca="false">F412-G412</f>
        <v>0</v>
      </c>
      <c r="I412" s="18" t="n">
        <f aca="false">G412/F412*100</f>
        <v>100</v>
      </c>
    </row>
    <row r="413" customFormat="false" ht="15.75" hidden="false" customHeight="false" outlineLevel="0" collapsed="false">
      <c r="A413" s="57" t="s">
        <v>253</v>
      </c>
      <c r="B413" s="55" t="s">
        <v>247</v>
      </c>
      <c r="C413" s="12" t="s">
        <v>18</v>
      </c>
      <c r="D413" s="12" t="s">
        <v>252</v>
      </c>
      <c r="E413" s="12" t="s">
        <v>254</v>
      </c>
      <c r="F413" s="18" t="n">
        <f aca="false">ведомственная!G271</f>
        <v>567.6</v>
      </c>
      <c r="G413" s="18" t="n">
        <f aca="false">ведомственная!H271</f>
        <v>567.6</v>
      </c>
      <c r="H413" s="18" t="n">
        <f aca="false">F413-G413</f>
        <v>0</v>
      </c>
      <c r="I413" s="18" t="n">
        <f aca="false">G413/F413*100</f>
        <v>100</v>
      </c>
    </row>
    <row r="414" customFormat="false" ht="15.75" hidden="false" customHeight="false" outlineLevel="0" collapsed="false">
      <c r="A414" s="54" t="s">
        <v>255</v>
      </c>
      <c r="B414" s="55" t="s">
        <v>247</v>
      </c>
      <c r="C414" s="12" t="s">
        <v>28</v>
      </c>
      <c r="D414" s="12"/>
      <c r="E414" s="12"/>
      <c r="F414" s="18" t="n">
        <f aca="false">F415+F425+F453+F442</f>
        <v>30401.3</v>
      </c>
      <c r="G414" s="18" t="n">
        <f aca="false">G415+G425+G453+G442</f>
        <v>23768.3</v>
      </c>
      <c r="H414" s="18" t="n">
        <f aca="false">F414-G414</f>
        <v>6633</v>
      </c>
      <c r="I414" s="18" t="n">
        <f aca="false">G414/F414*100</f>
        <v>78.1818540654512</v>
      </c>
    </row>
    <row r="415" customFormat="false" ht="15.75" hidden="false" customHeight="false" outlineLevel="0" collapsed="false">
      <c r="A415" s="57" t="s">
        <v>256</v>
      </c>
      <c r="B415" s="55" t="s">
        <v>247</v>
      </c>
      <c r="C415" s="12" t="s">
        <v>28</v>
      </c>
      <c r="D415" s="12" t="s">
        <v>257</v>
      </c>
      <c r="E415" s="12"/>
      <c r="F415" s="18" t="n">
        <f aca="false">F416+F422</f>
        <v>2864.4</v>
      </c>
      <c r="G415" s="18" t="n">
        <f aca="false">G416+G422</f>
        <v>1836.5</v>
      </c>
      <c r="H415" s="18" t="n">
        <f aca="false">F415-G415</f>
        <v>1027.9</v>
      </c>
      <c r="I415" s="18" t="n">
        <f aca="false">G415/F415*100</f>
        <v>64.1146487920681</v>
      </c>
    </row>
    <row r="416" customFormat="false" ht="31.5" hidden="false" customHeight="false" outlineLevel="0" collapsed="false">
      <c r="A416" s="57" t="s">
        <v>258</v>
      </c>
      <c r="B416" s="12" t="s">
        <v>247</v>
      </c>
      <c r="C416" s="12" t="s">
        <v>28</v>
      </c>
      <c r="D416" s="12" t="s">
        <v>259</v>
      </c>
      <c r="E416" s="12"/>
      <c r="F416" s="18" t="n">
        <f aca="false">F417+F420</f>
        <v>2307.8</v>
      </c>
      <c r="G416" s="18" t="n">
        <f aca="false">G417+G420</f>
        <v>1279.9</v>
      </c>
      <c r="H416" s="18" t="n">
        <f aca="false">F416-G416</f>
        <v>1027.9</v>
      </c>
      <c r="I416" s="18" t="n">
        <f aca="false">G416/F416*100</f>
        <v>55.4597452118901</v>
      </c>
    </row>
    <row r="417" customFormat="false" ht="63" hidden="false" customHeight="false" outlineLevel="0" collapsed="false">
      <c r="A417" s="57" t="s">
        <v>260</v>
      </c>
      <c r="B417" s="12" t="s">
        <v>247</v>
      </c>
      <c r="C417" s="12" t="s">
        <v>28</v>
      </c>
      <c r="D417" s="12" t="s">
        <v>261</v>
      </c>
      <c r="E417" s="12"/>
      <c r="F417" s="18" t="n">
        <f aca="false">F418</f>
        <v>1319</v>
      </c>
      <c r="G417" s="18" t="n">
        <f aca="false">G418</f>
        <v>1279.9</v>
      </c>
      <c r="H417" s="18" t="n">
        <f aca="false">F417-G417</f>
        <v>39.0999999999999</v>
      </c>
      <c r="I417" s="18" t="n">
        <f aca="false">G417/F417*100</f>
        <v>97.035633055345</v>
      </c>
    </row>
    <row r="418" customFormat="false" ht="141.75" hidden="false" customHeight="false" outlineLevel="0" collapsed="false">
      <c r="A418" s="57" t="s">
        <v>262</v>
      </c>
      <c r="B418" s="12" t="s">
        <v>247</v>
      </c>
      <c r="C418" s="12" t="s">
        <v>28</v>
      </c>
      <c r="D418" s="12" t="s">
        <v>263</v>
      </c>
      <c r="E418" s="12"/>
      <c r="F418" s="18" t="n">
        <f aca="false">F419</f>
        <v>1319</v>
      </c>
      <c r="G418" s="18" t="n">
        <f aca="false">G419</f>
        <v>1279.9</v>
      </c>
      <c r="H418" s="18" t="n">
        <f aca="false">F418-G418</f>
        <v>39.0999999999999</v>
      </c>
      <c r="I418" s="18" t="n">
        <f aca="false">G418/F418*100</f>
        <v>97.035633055345</v>
      </c>
    </row>
    <row r="419" customFormat="false" ht="15.75" hidden="false" customHeight="false" outlineLevel="0" collapsed="false">
      <c r="A419" s="57" t="s">
        <v>264</v>
      </c>
      <c r="B419" s="12" t="s">
        <v>247</v>
      </c>
      <c r="C419" s="12" t="s">
        <v>28</v>
      </c>
      <c r="D419" s="12" t="s">
        <v>263</v>
      </c>
      <c r="E419" s="12" t="s">
        <v>254</v>
      </c>
      <c r="F419" s="18" t="n">
        <f aca="false">ведомственная!G277</f>
        <v>1319</v>
      </c>
      <c r="G419" s="18" t="n">
        <f aca="false">ведомственная!H277</f>
        <v>1279.9</v>
      </c>
      <c r="H419" s="18" t="n">
        <f aca="false">F419-G419</f>
        <v>39.0999999999999</v>
      </c>
      <c r="I419" s="18" t="n">
        <f aca="false">G419/F419*100</f>
        <v>97.035633055345</v>
      </c>
    </row>
    <row r="420" customFormat="false" ht="31.5" hidden="false" customHeight="false" outlineLevel="0" collapsed="false">
      <c r="A420" s="57" t="s">
        <v>265</v>
      </c>
      <c r="B420" s="12" t="s">
        <v>247</v>
      </c>
      <c r="C420" s="12" t="s">
        <v>28</v>
      </c>
      <c r="D420" s="12" t="s">
        <v>266</v>
      </c>
      <c r="E420" s="12"/>
      <c r="F420" s="18" t="n">
        <f aca="false">F421</f>
        <v>988.8</v>
      </c>
      <c r="G420" s="18" t="n">
        <f aca="false">G421</f>
        <v>0</v>
      </c>
      <c r="H420" s="18" t="n">
        <f aca="false">F420-G420</f>
        <v>988.8</v>
      </c>
      <c r="I420" s="18" t="n">
        <f aca="false">G420/F420*100</f>
        <v>0</v>
      </c>
    </row>
    <row r="421" customFormat="false" ht="15.75" hidden="false" customHeight="false" outlineLevel="0" collapsed="false">
      <c r="A421" s="57" t="s">
        <v>264</v>
      </c>
      <c r="B421" s="12" t="s">
        <v>247</v>
      </c>
      <c r="C421" s="12" t="s">
        <v>28</v>
      </c>
      <c r="D421" s="12" t="s">
        <v>266</v>
      </c>
      <c r="E421" s="12" t="s">
        <v>254</v>
      </c>
      <c r="F421" s="18" t="n">
        <f aca="false">ведомственная!G279</f>
        <v>988.8</v>
      </c>
      <c r="G421" s="18" t="n">
        <f aca="false">ведомственная!H279</f>
        <v>0</v>
      </c>
      <c r="H421" s="18" t="n">
        <f aca="false">F421-G421</f>
        <v>988.8</v>
      </c>
      <c r="I421" s="18" t="n">
        <f aca="false">G421/F421*100</f>
        <v>0</v>
      </c>
    </row>
    <row r="422" customFormat="false" ht="31.5" hidden="false" customHeight="false" outlineLevel="0" collapsed="false">
      <c r="A422" s="57" t="s">
        <v>267</v>
      </c>
      <c r="B422" s="55" t="s">
        <v>247</v>
      </c>
      <c r="C422" s="12" t="s">
        <v>28</v>
      </c>
      <c r="D422" s="12" t="s">
        <v>268</v>
      </c>
      <c r="E422" s="12"/>
      <c r="F422" s="18" t="n">
        <f aca="false">F423</f>
        <v>556.6</v>
      </c>
      <c r="G422" s="18" t="n">
        <f aca="false">G423</f>
        <v>556.6</v>
      </c>
      <c r="H422" s="18" t="n">
        <f aca="false">F422-G422</f>
        <v>0</v>
      </c>
      <c r="I422" s="18" t="n">
        <f aca="false">G422/F422*100</f>
        <v>100</v>
      </c>
    </row>
    <row r="423" customFormat="false" ht="47.25" hidden="false" customHeight="false" outlineLevel="0" collapsed="false">
      <c r="A423" s="57" t="s">
        <v>269</v>
      </c>
      <c r="B423" s="55" t="s">
        <v>247</v>
      </c>
      <c r="C423" s="12" t="s">
        <v>28</v>
      </c>
      <c r="D423" s="12" t="s">
        <v>270</v>
      </c>
      <c r="E423" s="12"/>
      <c r="F423" s="18" t="n">
        <f aca="false">F424</f>
        <v>556.6</v>
      </c>
      <c r="G423" s="18" t="n">
        <f aca="false">G424</f>
        <v>556.6</v>
      </c>
      <c r="H423" s="18" t="n">
        <f aca="false">F423-G423</f>
        <v>0</v>
      </c>
      <c r="I423" s="18" t="n">
        <f aca="false">G423/F423*100</f>
        <v>100</v>
      </c>
    </row>
    <row r="424" customFormat="false" ht="15.75" hidden="false" customHeight="false" outlineLevel="0" collapsed="false">
      <c r="A424" s="57" t="s">
        <v>264</v>
      </c>
      <c r="B424" s="55" t="s">
        <v>247</v>
      </c>
      <c r="C424" s="12" t="s">
        <v>28</v>
      </c>
      <c r="D424" s="12" t="s">
        <v>270</v>
      </c>
      <c r="E424" s="12" t="s">
        <v>254</v>
      </c>
      <c r="F424" s="18" t="n">
        <f aca="false">ведомственная!G282</f>
        <v>556.6</v>
      </c>
      <c r="G424" s="18" t="n">
        <f aca="false">ведомственная!H282</f>
        <v>556.6</v>
      </c>
      <c r="H424" s="18" t="n">
        <f aca="false">F424-G424</f>
        <v>0</v>
      </c>
      <c r="I424" s="18" t="n">
        <f aca="false">G424/F424*100</f>
        <v>100</v>
      </c>
    </row>
    <row r="425" customFormat="false" ht="15.75" hidden="false" customHeight="false" outlineLevel="0" collapsed="false">
      <c r="A425" s="56" t="s">
        <v>271</v>
      </c>
      <c r="B425" s="55" t="s">
        <v>247</v>
      </c>
      <c r="C425" s="12" t="s">
        <v>28</v>
      </c>
      <c r="D425" s="12" t="s">
        <v>272</v>
      </c>
      <c r="E425" s="12"/>
      <c r="F425" s="18" t="n">
        <f aca="false">F426+F435+F437+F440+F428+F430</f>
        <v>23398.4</v>
      </c>
      <c r="G425" s="18" t="n">
        <f aca="false">G426+G435+G437+G440+G428+G430</f>
        <v>20323.8</v>
      </c>
      <c r="H425" s="18" t="n">
        <f aca="false">F425-G425</f>
        <v>3074.6</v>
      </c>
      <c r="I425" s="18" t="n">
        <f aca="false">G425/F425*100</f>
        <v>86.8597852844639</v>
      </c>
    </row>
    <row r="426" customFormat="false" ht="15.75" hidden="false" customHeight="false" outlineLevel="0" collapsed="false">
      <c r="A426" s="56" t="s">
        <v>273</v>
      </c>
      <c r="B426" s="55" t="s">
        <v>247</v>
      </c>
      <c r="C426" s="12" t="s">
        <v>28</v>
      </c>
      <c r="D426" s="12" t="s">
        <v>274</v>
      </c>
      <c r="E426" s="12"/>
      <c r="F426" s="18" t="n">
        <f aca="false">F427</f>
        <v>100</v>
      </c>
      <c r="G426" s="18" t="n">
        <f aca="false">G427</f>
        <v>99</v>
      </c>
      <c r="H426" s="18" t="n">
        <f aca="false">F426-G426</f>
        <v>1</v>
      </c>
      <c r="I426" s="18" t="n">
        <f aca="false">G426/F426*100</f>
        <v>99</v>
      </c>
    </row>
    <row r="427" customFormat="false" ht="15.75" hidden="false" customHeight="false" outlineLevel="0" collapsed="false">
      <c r="A427" s="57" t="s">
        <v>253</v>
      </c>
      <c r="B427" s="55" t="s">
        <v>247</v>
      </c>
      <c r="C427" s="12" t="s">
        <v>28</v>
      </c>
      <c r="D427" s="12" t="s">
        <v>274</v>
      </c>
      <c r="E427" s="12" t="s">
        <v>254</v>
      </c>
      <c r="F427" s="18" t="n">
        <f aca="false">ведомственная!G285</f>
        <v>100</v>
      </c>
      <c r="G427" s="18" t="n">
        <f aca="false">ведомственная!H285</f>
        <v>99</v>
      </c>
      <c r="H427" s="18" t="n">
        <f aca="false">F427-G427</f>
        <v>1</v>
      </c>
      <c r="I427" s="18" t="n">
        <f aca="false">G427/F427*100</f>
        <v>99</v>
      </c>
    </row>
    <row r="428" customFormat="false" ht="15.75" hidden="false" customHeight="false" outlineLevel="0" collapsed="false">
      <c r="A428" s="57" t="s">
        <v>275</v>
      </c>
      <c r="B428" s="12" t="s">
        <v>247</v>
      </c>
      <c r="C428" s="12" t="s">
        <v>28</v>
      </c>
      <c r="D428" s="12" t="s">
        <v>276</v>
      </c>
      <c r="E428" s="12"/>
      <c r="F428" s="18" t="n">
        <f aca="false">F429</f>
        <v>100</v>
      </c>
      <c r="G428" s="18" t="n">
        <f aca="false">G429</f>
        <v>100</v>
      </c>
      <c r="H428" s="18" t="n">
        <f aca="false">F428-G428</f>
        <v>0</v>
      </c>
      <c r="I428" s="18" t="n">
        <f aca="false">G428/F428*100</f>
        <v>100</v>
      </c>
    </row>
    <row r="429" customFormat="false" ht="15.75" hidden="false" customHeight="false" outlineLevel="0" collapsed="false">
      <c r="A429" s="57" t="s">
        <v>253</v>
      </c>
      <c r="B429" s="12" t="s">
        <v>247</v>
      </c>
      <c r="C429" s="12" t="s">
        <v>28</v>
      </c>
      <c r="D429" s="12" t="s">
        <v>276</v>
      </c>
      <c r="E429" s="12" t="s">
        <v>254</v>
      </c>
      <c r="F429" s="18" t="n">
        <f aca="false">ведомственная!G287</f>
        <v>100</v>
      </c>
      <c r="G429" s="18" t="n">
        <f aca="false">ведомственная!H287</f>
        <v>100</v>
      </c>
      <c r="H429" s="18" t="n">
        <f aca="false">F429-G429</f>
        <v>0</v>
      </c>
      <c r="I429" s="18" t="n">
        <f aca="false">G429/F429*100</f>
        <v>100</v>
      </c>
    </row>
    <row r="430" customFormat="false" ht="157.5" hidden="false" customHeight="false" outlineLevel="0" collapsed="false">
      <c r="A430" s="57" t="s">
        <v>277</v>
      </c>
      <c r="B430" s="12" t="s">
        <v>247</v>
      </c>
      <c r="C430" s="12" t="s">
        <v>28</v>
      </c>
      <c r="D430" s="12" t="s">
        <v>278</v>
      </c>
      <c r="E430" s="12"/>
      <c r="F430" s="18" t="n">
        <f aca="false">F431+F433</f>
        <v>7004.7</v>
      </c>
      <c r="G430" s="18" t="n">
        <f aca="false">G431+G433</f>
        <v>4625.3</v>
      </c>
      <c r="H430" s="18" t="n">
        <f aca="false">F430-G430</f>
        <v>2379.4</v>
      </c>
      <c r="I430" s="18" t="n">
        <f aca="false">G430/F430*100</f>
        <v>66.031378931289</v>
      </c>
    </row>
    <row r="431" customFormat="false" ht="220.5" hidden="false" customHeight="false" outlineLevel="0" collapsed="false">
      <c r="A431" s="57" t="s">
        <v>475</v>
      </c>
      <c r="B431" s="12" t="s">
        <v>247</v>
      </c>
      <c r="C431" s="12" t="s">
        <v>28</v>
      </c>
      <c r="D431" s="12" t="s">
        <v>280</v>
      </c>
      <c r="E431" s="12"/>
      <c r="F431" s="18" t="n">
        <f aca="false">F432</f>
        <v>4685.4</v>
      </c>
      <c r="G431" s="18" t="n">
        <f aca="false">G432</f>
        <v>3032.3</v>
      </c>
      <c r="H431" s="18" t="n">
        <f aca="false">F431-G431</f>
        <v>1653.1</v>
      </c>
      <c r="I431" s="18" t="n">
        <f aca="false">G431/F431*100</f>
        <v>64.7180603577069</v>
      </c>
    </row>
    <row r="432" customFormat="false" ht="15.75" hidden="false" customHeight="false" outlineLevel="0" collapsed="false">
      <c r="A432" s="57" t="s">
        <v>264</v>
      </c>
      <c r="B432" s="12" t="s">
        <v>247</v>
      </c>
      <c r="C432" s="12" t="s">
        <v>28</v>
      </c>
      <c r="D432" s="12" t="s">
        <v>280</v>
      </c>
      <c r="E432" s="12" t="s">
        <v>254</v>
      </c>
      <c r="F432" s="18" t="n">
        <f aca="false">ведомственная!G290</f>
        <v>4685.4</v>
      </c>
      <c r="G432" s="18" t="n">
        <f aca="false">ведомственная!H290</f>
        <v>3032.3</v>
      </c>
      <c r="H432" s="18" t="n">
        <f aca="false">F432-G432</f>
        <v>1653.1</v>
      </c>
      <c r="I432" s="18" t="n">
        <f aca="false">G432/F432*100</f>
        <v>64.7180603577069</v>
      </c>
    </row>
    <row r="433" customFormat="false" ht="173.25" hidden="false" customHeight="false" outlineLevel="0" collapsed="false">
      <c r="A433" s="57" t="s">
        <v>281</v>
      </c>
      <c r="B433" s="12" t="s">
        <v>247</v>
      </c>
      <c r="C433" s="12" t="s">
        <v>28</v>
      </c>
      <c r="D433" s="12" t="s">
        <v>282</v>
      </c>
      <c r="E433" s="12"/>
      <c r="F433" s="18" t="n">
        <f aca="false">F434</f>
        <v>2319.3</v>
      </c>
      <c r="G433" s="18" t="n">
        <f aca="false">G434</f>
        <v>1593</v>
      </c>
      <c r="H433" s="18" t="n">
        <f aca="false">F433-G433</f>
        <v>726.3</v>
      </c>
      <c r="I433" s="18" t="n">
        <f aca="false">G433/F433*100</f>
        <v>68.6845168800931</v>
      </c>
    </row>
    <row r="434" customFormat="false" ht="15.75" hidden="false" customHeight="false" outlineLevel="0" collapsed="false">
      <c r="A434" s="57" t="s">
        <v>264</v>
      </c>
      <c r="B434" s="12" t="s">
        <v>247</v>
      </c>
      <c r="C434" s="12" t="s">
        <v>28</v>
      </c>
      <c r="D434" s="12" t="s">
        <v>282</v>
      </c>
      <c r="E434" s="12" t="s">
        <v>254</v>
      </c>
      <c r="F434" s="18" t="n">
        <f aca="false">ведомственная!G292</f>
        <v>2319.3</v>
      </c>
      <c r="G434" s="18" t="n">
        <f aca="false">ведомственная!H292</f>
        <v>1593</v>
      </c>
      <c r="H434" s="18" t="n">
        <f aca="false">F434-G434</f>
        <v>726.3</v>
      </c>
      <c r="I434" s="18" t="n">
        <f aca="false">G434/F434*100</f>
        <v>68.6845168800931</v>
      </c>
    </row>
    <row r="435" customFormat="false" ht="94.5" hidden="false" customHeight="false" outlineLevel="0" collapsed="false">
      <c r="A435" s="56" t="s">
        <v>283</v>
      </c>
      <c r="B435" s="55" t="s">
        <v>247</v>
      </c>
      <c r="C435" s="12" t="s">
        <v>28</v>
      </c>
      <c r="D435" s="12" t="s">
        <v>284</v>
      </c>
      <c r="E435" s="12"/>
      <c r="F435" s="18" t="n">
        <f aca="false">F436</f>
        <v>14387</v>
      </c>
      <c r="G435" s="18" t="n">
        <f aca="false">G436</f>
        <v>13847.5</v>
      </c>
      <c r="H435" s="18" t="n">
        <f aca="false">F435-G435</f>
        <v>539.5</v>
      </c>
      <c r="I435" s="18" t="n">
        <f aca="false">G435/F435*100</f>
        <v>96.2500868839925</v>
      </c>
    </row>
    <row r="436" customFormat="false" ht="15.75" hidden="false" customHeight="false" outlineLevel="0" collapsed="false">
      <c r="A436" s="56" t="s">
        <v>253</v>
      </c>
      <c r="B436" s="55" t="s">
        <v>247</v>
      </c>
      <c r="C436" s="12" t="s">
        <v>28</v>
      </c>
      <c r="D436" s="33" t="s">
        <v>284</v>
      </c>
      <c r="E436" s="33" t="s">
        <v>254</v>
      </c>
      <c r="F436" s="18" t="n">
        <f aca="false">ведомственная!G294</f>
        <v>14387</v>
      </c>
      <c r="G436" s="18" t="n">
        <f aca="false">ведомственная!H294</f>
        <v>13847.5</v>
      </c>
      <c r="H436" s="18" t="n">
        <f aca="false">F436-G436</f>
        <v>539.5</v>
      </c>
      <c r="I436" s="18" t="n">
        <f aca="false">G436/F436*100</f>
        <v>96.2500868839925</v>
      </c>
    </row>
    <row r="437" customFormat="false" ht="15.75" hidden="false" customHeight="false" outlineLevel="0" collapsed="false">
      <c r="A437" s="58" t="s">
        <v>285</v>
      </c>
      <c r="B437" s="55" t="s">
        <v>247</v>
      </c>
      <c r="C437" s="12" t="s">
        <v>28</v>
      </c>
      <c r="D437" s="33" t="s">
        <v>286</v>
      </c>
      <c r="E437" s="33"/>
      <c r="F437" s="18" t="n">
        <f aca="false">F438</f>
        <v>1173.4</v>
      </c>
      <c r="G437" s="18" t="n">
        <f aca="false">G438</f>
        <v>1046.8</v>
      </c>
      <c r="H437" s="18" t="n">
        <f aca="false">F437-G437</f>
        <v>126.6</v>
      </c>
      <c r="I437" s="18" t="n">
        <f aca="false">G437/F437*100</f>
        <v>89.2108402931652</v>
      </c>
    </row>
    <row r="438" customFormat="false" ht="31.5" hidden="false" customHeight="false" outlineLevel="0" collapsed="false">
      <c r="A438" s="58" t="s">
        <v>287</v>
      </c>
      <c r="B438" s="55" t="s">
        <v>247</v>
      </c>
      <c r="C438" s="12" t="s">
        <v>28</v>
      </c>
      <c r="D438" s="33" t="s">
        <v>288</v>
      </c>
      <c r="E438" s="33"/>
      <c r="F438" s="18" t="n">
        <f aca="false">F439</f>
        <v>1173.4</v>
      </c>
      <c r="G438" s="18" t="n">
        <f aca="false">G439</f>
        <v>1046.8</v>
      </c>
      <c r="H438" s="18" t="n">
        <f aca="false">F438-G438</f>
        <v>126.6</v>
      </c>
      <c r="I438" s="18" t="n">
        <f aca="false">G438/F438*100</f>
        <v>89.2108402931652</v>
      </c>
    </row>
    <row r="439" customFormat="false" ht="15.75" hidden="false" customHeight="false" outlineLevel="0" collapsed="false">
      <c r="A439" s="58" t="s">
        <v>253</v>
      </c>
      <c r="B439" s="55" t="s">
        <v>247</v>
      </c>
      <c r="C439" s="12" t="s">
        <v>28</v>
      </c>
      <c r="D439" s="33" t="s">
        <v>288</v>
      </c>
      <c r="E439" s="33" t="s">
        <v>254</v>
      </c>
      <c r="F439" s="18" t="n">
        <f aca="false">ведомственная!G297</f>
        <v>1173.4</v>
      </c>
      <c r="G439" s="18" t="n">
        <f aca="false">ведомственная!H297</f>
        <v>1046.8</v>
      </c>
      <c r="H439" s="18" t="n">
        <f aca="false">F439-G439</f>
        <v>126.6</v>
      </c>
      <c r="I439" s="18" t="n">
        <f aca="false">G439/F439*100</f>
        <v>89.2108402931652</v>
      </c>
    </row>
    <row r="440" customFormat="false" ht="31.5" hidden="false" customHeight="false" outlineLevel="0" collapsed="false">
      <c r="A440" s="58" t="s">
        <v>289</v>
      </c>
      <c r="B440" s="55" t="s">
        <v>247</v>
      </c>
      <c r="C440" s="12" t="s">
        <v>28</v>
      </c>
      <c r="D440" s="33" t="s">
        <v>290</v>
      </c>
      <c r="E440" s="33"/>
      <c r="F440" s="18" t="n">
        <f aca="false">F441</f>
        <v>633.3</v>
      </c>
      <c r="G440" s="18" t="n">
        <f aca="false">G441</f>
        <v>605.2</v>
      </c>
      <c r="H440" s="18" t="n">
        <f aca="false">F440-G440</f>
        <v>28.0999999999999</v>
      </c>
      <c r="I440" s="18" t="n">
        <f aca="false">G440/F440*100</f>
        <v>95.5629243644403</v>
      </c>
    </row>
    <row r="441" customFormat="false" ht="15.75" hidden="false" customHeight="false" outlineLevel="0" collapsed="false">
      <c r="A441" s="58" t="s">
        <v>253</v>
      </c>
      <c r="B441" s="55" t="s">
        <v>247</v>
      </c>
      <c r="C441" s="12" t="s">
        <v>28</v>
      </c>
      <c r="D441" s="33" t="s">
        <v>290</v>
      </c>
      <c r="E441" s="33" t="s">
        <v>254</v>
      </c>
      <c r="F441" s="18" t="n">
        <f aca="false">ведомственная!G299</f>
        <v>633.3</v>
      </c>
      <c r="G441" s="18" t="n">
        <f aca="false">ведомственная!H299</f>
        <v>605.2</v>
      </c>
      <c r="H441" s="18" t="n">
        <f aca="false">F441-G441</f>
        <v>28.0999999999999</v>
      </c>
      <c r="I441" s="18" t="n">
        <f aca="false">G441/F441*100</f>
        <v>95.5629243644403</v>
      </c>
    </row>
    <row r="442" customFormat="false" ht="15.75" hidden="false" customHeight="false" outlineLevel="0" collapsed="false">
      <c r="A442" s="58" t="s">
        <v>239</v>
      </c>
      <c r="B442" s="55" t="s">
        <v>247</v>
      </c>
      <c r="C442" s="12" t="s">
        <v>28</v>
      </c>
      <c r="D442" s="33" t="s">
        <v>240</v>
      </c>
      <c r="E442" s="33"/>
      <c r="F442" s="18" t="n">
        <f aca="false">F443+F446</f>
        <v>2658.5</v>
      </c>
      <c r="G442" s="18" t="n">
        <f aca="false">G443+G446</f>
        <v>804</v>
      </c>
      <c r="H442" s="18" t="n">
        <f aca="false">F442-G442</f>
        <v>1854.5</v>
      </c>
      <c r="I442" s="18" t="n">
        <f aca="false">G442/F442*100</f>
        <v>30.2426180176791</v>
      </c>
    </row>
    <row r="443" customFormat="false" ht="31.5" hidden="false" customHeight="false" outlineLevel="0" collapsed="false">
      <c r="A443" s="58" t="s">
        <v>291</v>
      </c>
      <c r="B443" s="55" t="s">
        <v>247</v>
      </c>
      <c r="C443" s="12" t="s">
        <v>28</v>
      </c>
      <c r="D443" s="33" t="s">
        <v>292</v>
      </c>
      <c r="E443" s="33"/>
      <c r="F443" s="18" t="n">
        <f aca="false">F444</f>
        <v>490.3</v>
      </c>
      <c r="G443" s="18" t="n">
        <f aca="false">G444</f>
        <v>0</v>
      </c>
      <c r="H443" s="18" t="n">
        <f aca="false">F443-G443</f>
        <v>490.3</v>
      </c>
      <c r="I443" s="18" t="n">
        <f aca="false">G443/F443*100</f>
        <v>0</v>
      </c>
    </row>
    <row r="444" customFormat="false" ht="31.5" hidden="false" customHeight="false" outlineLevel="0" collapsed="false">
      <c r="A444" s="58" t="s">
        <v>293</v>
      </c>
      <c r="B444" s="55" t="s">
        <v>247</v>
      </c>
      <c r="C444" s="12" t="s">
        <v>28</v>
      </c>
      <c r="D444" s="33" t="s">
        <v>294</v>
      </c>
      <c r="E444" s="33"/>
      <c r="F444" s="18" t="n">
        <f aca="false">F445</f>
        <v>490.3</v>
      </c>
      <c r="G444" s="18" t="n">
        <f aca="false">G445</f>
        <v>0</v>
      </c>
      <c r="H444" s="18" t="n">
        <f aca="false">F444-G444</f>
        <v>490.3</v>
      </c>
      <c r="I444" s="18" t="n">
        <f aca="false">G444/F444*100</f>
        <v>0</v>
      </c>
    </row>
    <row r="445" customFormat="false" ht="15.75" hidden="false" customHeight="false" outlineLevel="0" collapsed="false">
      <c r="A445" s="58" t="s">
        <v>264</v>
      </c>
      <c r="B445" s="55" t="s">
        <v>247</v>
      </c>
      <c r="C445" s="12" t="s">
        <v>28</v>
      </c>
      <c r="D445" s="33" t="s">
        <v>294</v>
      </c>
      <c r="E445" s="33" t="s">
        <v>254</v>
      </c>
      <c r="F445" s="18" t="n">
        <f aca="false">ведомственная!G303</f>
        <v>490.3</v>
      </c>
      <c r="G445" s="18" t="n">
        <f aca="false">ведомственная!H303</f>
        <v>0</v>
      </c>
      <c r="H445" s="18" t="n">
        <f aca="false">F445-G445</f>
        <v>490.3</v>
      </c>
      <c r="I445" s="18" t="n">
        <f aca="false">G445/F445*100</f>
        <v>0</v>
      </c>
    </row>
    <row r="446" customFormat="false" ht="31.5" hidden="false" customHeight="false" outlineLevel="0" collapsed="false">
      <c r="A446" s="58" t="s">
        <v>295</v>
      </c>
      <c r="B446" s="55" t="s">
        <v>247</v>
      </c>
      <c r="C446" s="12" t="s">
        <v>28</v>
      </c>
      <c r="D446" s="33" t="s">
        <v>296</v>
      </c>
      <c r="E446" s="33"/>
      <c r="F446" s="18" t="n">
        <f aca="false">F447+F451+F449</f>
        <v>2168.2</v>
      </c>
      <c r="G446" s="18" t="n">
        <f aca="false">G447+G451+G449</f>
        <v>804</v>
      </c>
      <c r="H446" s="18" t="n">
        <f aca="false">F446-G446</f>
        <v>1364.2</v>
      </c>
      <c r="I446" s="18" t="n">
        <f aca="false">G446/F446*100</f>
        <v>37.0814500507333</v>
      </c>
    </row>
    <row r="447" customFormat="false" ht="31.5" hidden="false" customHeight="false" outlineLevel="0" collapsed="false">
      <c r="A447" s="58" t="s">
        <v>297</v>
      </c>
      <c r="B447" s="55" t="s">
        <v>247</v>
      </c>
      <c r="C447" s="12" t="s">
        <v>28</v>
      </c>
      <c r="D447" s="33" t="s">
        <v>298</v>
      </c>
      <c r="E447" s="33"/>
      <c r="F447" s="18" t="n">
        <f aca="false">F448</f>
        <v>185.5</v>
      </c>
      <c r="G447" s="18" t="n">
        <f aca="false">G448</f>
        <v>185.5</v>
      </c>
      <c r="H447" s="18" t="n">
        <f aca="false">F447-G447</f>
        <v>0</v>
      </c>
      <c r="I447" s="18" t="n">
        <f aca="false">G447/F447*100</f>
        <v>100</v>
      </c>
    </row>
    <row r="448" customFormat="false" ht="15.75" hidden="false" customHeight="false" outlineLevel="0" collapsed="false">
      <c r="A448" s="58" t="s">
        <v>264</v>
      </c>
      <c r="B448" s="55" t="s">
        <v>247</v>
      </c>
      <c r="C448" s="12" t="s">
        <v>28</v>
      </c>
      <c r="D448" s="33" t="s">
        <v>298</v>
      </c>
      <c r="E448" s="33" t="s">
        <v>254</v>
      </c>
      <c r="F448" s="18" t="n">
        <f aca="false">ведомственная!G306</f>
        <v>185.5</v>
      </c>
      <c r="G448" s="18" t="n">
        <f aca="false">ведомственная!H306</f>
        <v>185.5</v>
      </c>
      <c r="H448" s="18" t="n">
        <f aca="false">F448-G448</f>
        <v>0</v>
      </c>
      <c r="I448" s="18" t="n">
        <f aca="false">G448/F448*100</f>
        <v>100</v>
      </c>
    </row>
    <row r="449" customFormat="false" ht="31.5" hidden="false" customHeight="false" outlineLevel="0" collapsed="false">
      <c r="A449" s="58" t="s">
        <v>299</v>
      </c>
      <c r="B449" s="12" t="s">
        <v>247</v>
      </c>
      <c r="C449" s="12" t="s">
        <v>28</v>
      </c>
      <c r="D449" s="33" t="s">
        <v>298</v>
      </c>
      <c r="E449" s="33"/>
      <c r="F449" s="18" t="n">
        <f aca="false">F450</f>
        <v>1364.2</v>
      </c>
      <c r="G449" s="18" t="n">
        <f aca="false">G450</f>
        <v>0</v>
      </c>
      <c r="H449" s="18" t="n">
        <f aca="false">F449-G449</f>
        <v>1364.2</v>
      </c>
      <c r="I449" s="18" t="n">
        <f aca="false">G449/F449*100</f>
        <v>0</v>
      </c>
    </row>
    <row r="450" customFormat="false" ht="15.75" hidden="false" customHeight="false" outlineLevel="0" collapsed="false">
      <c r="A450" s="58" t="s">
        <v>264</v>
      </c>
      <c r="B450" s="12" t="s">
        <v>247</v>
      </c>
      <c r="C450" s="12" t="s">
        <v>28</v>
      </c>
      <c r="D450" s="33" t="s">
        <v>298</v>
      </c>
      <c r="E450" s="33" t="s">
        <v>254</v>
      </c>
      <c r="F450" s="18" t="n">
        <f aca="false">ведомственная!G308</f>
        <v>1364.2</v>
      </c>
      <c r="G450" s="18" t="n">
        <f aca="false">ведомственная!H308</f>
        <v>0</v>
      </c>
      <c r="H450" s="18" t="n">
        <f aca="false">F450-G450</f>
        <v>1364.2</v>
      </c>
      <c r="I450" s="18" t="n">
        <f aca="false">G450/F450*100</f>
        <v>0</v>
      </c>
    </row>
    <row r="451" customFormat="false" ht="47.25" hidden="false" customHeight="false" outlineLevel="0" collapsed="false">
      <c r="A451" s="58" t="s">
        <v>300</v>
      </c>
      <c r="B451" s="55" t="s">
        <v>247</v>
      </c>
      <c r="C451" s="12" t="s">
        <v>28</v>
      </c>
      <c r="D451" s="33" t="s">
        <v>298</v>
      </c>
      <c r="E451" s="33"/>
      <c r="F451" s="18" t="n">
        <f aca="false">F452</f>
        <v>618.5</v>
      </c>
      <c r="G451" s="18" t="n">
        <f aca="false">G452</f>
        <v>618.5</v>
      </c>
      <c r="H451" s="18" t="n">
        <f aca="false">F451-G451</f>
        <v>0</v>
      </c>
      <c r="I451" s="18" t="n">
        <f aca="false">G451/F451*100</f>
        <v>100</v>
      </c>
    </row>
    <row r="452" customFormat="false" ht="15.75" hidden="false" customHeight="false" outlineLevel="0" collapsed="false">
      <c r="A452" s="58" t="s">
        <v>264</v>
      </c>
      <c r="B452" s="55" t="s">
        <v>247</v>
      </c>
      <c r="C452" s="12" t="s">
        <v>28</v>
      </c>
      <c r="D452" s="33" t="s">
        <v>298</v>
      </c>
      <c r="E452" s="33" t="s">
        <v>254</v>
      </c>
      <c r="F452" s="18" t="n">
        <f aca="false">ведомственная!G310</f>
        <v>618.5</v>
      </c>
      <c r="G452" s="18" t="n">
        <f aca="false">ведомственная!H310</f>
        <v>618.5</v>
      </c>
      <c r="H452" s="18" t="n">
        <f aca="false">F452-G452</f>
        <v>0</v>
      </c>
      <c r="I452" s="18" t="n">
        <f aca="false">G452/F452*100</f>
        <v>100</v>
      </c>
    </row>
    <row r="453" customFormat="false" ht="15.75" hidden="false" customHeight="false" outlineLevel="0" collapsed="false">
      <c r="A453" s="58" t="s">
        <v>100</v>
      </c>
      <c r="B453" s="55" t="s">
        <v>247</v>
      </c>
      <c r="C453" s="12" t="s">
        <v>28</v>
      </c>
      <c r="D453" s="33" t="s">
        <v>101</v>
      </c>
      <c r="E453" s="33"/>
      <c r="F453" s="18" t="n">
        <f aca="false">F454</f>
        <v>1480</v>
      </c>
      <c r="G453" s="18" t="n">
        <f aca="false">G454</f>
        <v>804</v>
      </c>
      <c r="H453" s="18" t="n">
        <f aca="false">F453-G453</f>
        <v>676</v>
      </c>
      <c r="I453" s="18" t="n">
        <f aca="false">G453/F453*100</f>
        <v>54.3243243243243</v>
      </c>
    </row>
    <row r="454" customFormat="false" ht="15.75" hidden="false" customHeight="false" outlineLevel="0" collapsed="false">
      <c r="A454" s="56" t="s">
        <v>301</v>
      </c>
      <c r="B454" s="55" t="s">
        <v>247</v>
      </c>
      <c r="C454" s="12" t="s">
        <v>28</v>
      </c>
      <c r="D454" s="33" t="s">
        <v>302</v>
      </c>
      <c r="E454" s="33"/>
      <c r="F454" s="18" t="n">
        <f aca="false">F455</f>
        <v>1480</v>
      </c>
      <c r="G454" s="18" t="n">
        <f aca="false">G455</f>
        <v>804</v>
      </c>
      <c r="H454" s="18" t="n">
        <f aca="false">F454-G454</f>
        <v>676</v>
      </c>
      <c r="I454" s="18" t="n">
        <f aca="false">G454/F454*100</f>
        <v>54.3243243243243</v>
      </c>
    </row>
    <row r="455" customFormat="false" ht="47.25" hidden="false" customHeight="false" outlineLevel="0" collapsed="false">
      <c r="A455" s="56" t="s">
        <v>303</v>
      </c>
      <c r="B455" s="55" t="s">
        <v>247</v>
      </c>
      <c r="C455" s="12" t="s">
        <v>28</v>
      </c>
      <c r="D455" s="33" t="s">
        <v>304</v>
      </c>
      <c r="E455" s="33"/>
      <c r="F455" s="18" t="n">
        <f aca="false">F456</f>
        <v>1480</v>
      </c>
      <c r="G455" s="18" t="n">
        <f aca="false">G456</f>
        <v>804</v>
      </c>
      <c r="H455" s="18" t="n">
        <f aca="false">F455-G455</f>
        <v>676</v>
      </c>
      <c r="I455" s="18" t="n">
        <f aca="false">G455/F455*100</f>
        <v>54.3243243243243</v>
      </c>
    </row>
    <row r="456" customFormat="false" ht="31.5" hidden="false" customHeight="false" outlineLevel="0" collapsed="false">
      <c r="A456" s="56" t="s">
        <v>25</v>
      </c>
      <c r="B456" s="55" t="s">
        <v>247</v>
      </c>
      <c r="C456" s="12" t="s">
        <v>28</v>
      </c>
      <c r="D456" s="33" t="s">
        <v>304</v>
      </c>
      <c r="E456" s="33" t="s">
        <v>26</v>
      </c>
      <c r="F456" s="18" t="n">
        <f aca="false">ведомственная!G314</f>
        <v>1480</v>
      </c>
      <c r="G456" s="18" t="n">
        <f aca="false">ведомственная!H314</f>
        <v>804</v>
      </c>
      <c r="H456" s="18" t="n">
        <f aca="false">F456-G456</f>
        <v>676</v>
      </c>
      <c r="I456" s="18" t="n">
        <f aca="false">G456/F456*100</f>
        <v>54.3243243243243</v>
      </c>
    </row>
    <row r="457" customFormat="false" ht="15.75" hidden="false" customHeight="false" outlineLevel="0" collapsed="false">
      <c r="A457" s="54" t="s">
        <v>386</v>
      </c>
      <c r="B457" s="55" t="s">
        <v>247</v>
      </c>
      <c r="C457" s="12" t="s">
        <v>40</v>
      </c>
      <c r="D457" s="12"/>
      <c r="E457" s="12"/>
      <c r="F457" s="18" t="n">
        <f aca="false">F458</f>
        <v>6834</v>
      </c>
      <c r="G457" s="18" t="n">
        <f aca="false">G458</f>
        <v>6834</v>
      </c>
      <c r="H457" s="18" t="n">
        <f aca="false">F457-G457</f>
        <v>0</v>
      </c>
      <c r="I457" s="18" t="n">
        <f aca="false">G457/F457*100</f>
        <v>100</v>
      </c>
    </row>
    <row r="458" customFormat="false" ht="15.75" hidden="false" customHeight="false" outlineLevel="0" collapsed="false">
      <c r="A458" s="56" t="s">
        <v>183</v>
      </c>
      <c r="B458" s="55" t="s">
        <v>247</v>
      </c>
      <c r="C458" s="12" t="s">
        <v>40</v>
      </c>
      <c r="D458" s="12" t="s">
        <v>184</v>
      </c>
      <c r="E458" s="12"/>
      <c r="F458" s="18" t="n">
        <f aca="false">F459+F461</f>
        <v>6834</v>
      </c>
      <c r="G458" s="18" t="n">
        <f aca="false">G459+G461</f>
        <v>6834</v>
      </c>
      <c r="H458" s="18" t="n">
        <f aca="false">F458-G458</f>
        <v>0</v>
      </c>
      <c r="I458" s="18" t="n">
        <f aca="false">G458/F458*100</f>
        <v>100</v>
      </c>
    </row>
    <row r="459" customFormat="false" ht="189" hidden="false" customHeight="false" outlineLevel="0" collapsed="false">
      <c r="A459" s="57" t="s">
        <v>387</v>
      </c>
      <c r="B459" s="55" t="s">
        <v>247</v>
      </c>
      <c r="C459" s="12" t="s">
        <v>40</v>
      </c>
      <c r="D459" s="12" t="s">
        <v>388</v>
      </c>
      <c r="E459" s="12"/>
      <c r="F459" s="18" t="n">
        <f aca="false">F460</f>
        <v>6800</v>
      </c>
      <c r="G459" s="18" t="n">
        <f aca="false">G460</f>
        <v>6800</v>
      </c>
      <c r="H459" s="18" t="n">
        <f aca="false">F459-G459</f>
        <v>0</v>
      </c>
      <c r="I459" s="18" t="n">
        <f aca="false">G459/F459*100</f>
        <v>100</v>
      </c>
    </row>
    <row r="460" customFormat="false" ht="15.75" hidden="false" customHeight="false" outlineLevel="0" collapsed="false">
      <c r="A460" s="57" t="s">
        <v>253</v>
      </c>
      <c r="B460" s="55" t="s">
        <v>247</v>
      </c>
      <c r="C460" s="12" t="s">
        <v>40</v>
      </c>
      <c r="D460" s="12" t="s">
        <v>388</v>
      </c>
      <c r="E460" s="12" t="s">
        <v>254</v>
      </c>
      <c r="F460" s="18" t="n">
        <f aca="false">ведомственная!G450</f>
        <v>6800</v>
      </c>
      <c r="G460" s="18" t="n">
        <f aca="false">ведомственная!H450</f>
        <v>6800</v>
      </c>
      <c r="H460" s="18" t="n">
        <f aca="false">F460-G460</f>
        <v>0</v>
      </c>
      <c r="I460" s="18" t="n">
        <f aca="false">G460/F460*100</f>
        <v>100</v>
      </c>
    </row>
    <row r="461" customFormat="false" ht="189" hidden="false" customHeight="false" outlineLevel="0" collapsed="false">
      <c r="A461" s="57" t="s">
        <v>389</v>
      </c>
      <c r="B461" s="55" t="s">
        <v>247</v>
      </c>
      <c r="C461" s="12" t="s">
        <v>40</v>
      </c>
      <c r="D461" s="12" t="s">
        <v>388</v>
      </c>
      <c r="E461" s="12"/>
      <c r="F461" s="18" t="n">
        <f aca="false">F462</f>
        <v>34</v>
      </c>
      <c r="G461" s="18" t="n">
        <f aca="false">G462</f>
        <v>34</v>
      </c>
      <c r="H461" s="18" t="n">
        <f aca="false">F461-G461</f>
        <v>0</v>
      </c>
      <c r="I461" s="18" t="n">
        <f aca="false">G461/F461*100</f>
        <v>100</v>
      </c>
    </row>
    <row r="462" customFormat="false" ht="15.75" hidden="false" customHeight="false" outlineLevel="0" collapsed="false">
      <c r="A462" s="57" t="s">
        <v>253</v>
      </c>
      <c r="B462" s="55" t="s">
        <v>247</v>
      </c>
      <c r="C462" s="12" t="s">
        <v>40</v>
      </c>
      <c r="D462" s="12" t="s">
        <v>388</v>
      </c>
      <c r="E462" s="12" t="s">
        <v>254</v>
      </c>
      <c r="F462" s="18" t="n">
        <f aca="false">ведомственная!G452</f>
        <v>34</v>
      </c>
      <c r="G462" s="18" t="n">
        <f aca="false">ведомственная!H452</f>
        <v>34</v>
      </c>
      <c r="H462" s="18" t="n">
        <f aca="false">F462-G462</f>
        <v>0</v>
      </c>
      <c r="I462" s="18" t="n">
        <f aca="false">G462/F462*100</f>
        <v>100</v>
      </c>
    </row>
    <row r="463" customFormat="false" ht="15.75" hidden="false" customHeight="false" outlineLevel="0" collapsed="false">
      <c r="A463" s="60" t="s">
        <v>305</v>
      </c>
      <c r="B463" s="53" t="s">
        <v>55</v>
      </c>
      <c r="C463" s="12"/>
      <c r="D463" s="12"/>
      <c r="E463" s="12"/>
      <c r="F463" s="14" t="n">
        <f aca="false">F464</f>
        <v>57442.9</v>
      </c>
      <c r="G463" s="14" t="n">
        <f aca="false">G464</f>
        <v>54092.5</v>
      </c>
      <c r="H463" s="14" t="n">
        <f aca="false">F463-G463</f>
        <v>3350.39999999999</v>
      </c>
      <c r="I463" s="14" t="n">
        <f aca="false">G463/F463*100</f>
        <v>94.1674253911276</v>
      </c>
    </row>
    <row r="464" customFormat="false" ht="15.75" hidden="false" customHeight="false" outlineLevel="0" collapsed="false">
      <c r="A464" s="59" t="s">
        <v>306</v>
      </c>
      <c r="B464" s="55" t="s">
        <v>55</v>
      </c>
      <c r="C464" s="12" t="s">
        <v>18</v>
      </c>
      <c r="D464" s="12"/>
      <c r="E464" s="12"/>
      <c r="F464" s="18" t="n">
        <f aca="false">F465+F479+F475</f>
        <v>57442.9</v>
      </c>
      <c r="G464" s="18" t="n">
        <f aca="false">G465+G479+G475</f>
        <v>54092.5</v>
      </c>
      <c r="H464" s="18" t="n">
        <f aca="false">F464-G464</f>
        <v>3350.39999999999</v>
      </c>
      <c r="I464" s="18" t="n">
        <f aca="false">G464/F464*100</f>
        <v>94.1674253911276</v>
      </c>
    </row>
    <row r="465" customFormat="false" ht="15.75" hidden="false" customHeight="false" outlineLevel="0" collapsed="false">
      <c r="A465" s="57" t="s">
        <v>433</v>
      </c>
      <c r="B465" s="55" t="s">
        <v>55</v>
      </c>
      <c r="C465" s="12" t="s">
        <v>18</v>
      </c>
      <c r="D465" s="12" t="s">
        <v>434</v>
      </c>
      <c r="E465" s="12"/>
      <c r="F465" s="18" t="n">
        <f aca="false">F466+F468</f>
        <v>50697.9</v>
      </c>
      <c r="G465" s="18" t="n">
        <f aca="false">G466+G468</f>
        <v>48500.1</v>
      </c>
      <c r="H465" s="18" t="n">
        <f aca="false">F465-G465</f>
        <v>2197.8</v>
      </c>
      <c r="I465" s="18" t="n">
        <f aca="false">G465/F465*100</f>
        <v>95.6649091974224</v>
      </c>
    </row>
    <row r="466" customFormat="false" ht="31.5" hidden="false" customHeight="false" outlineLevel="0" collapsed="false">
      <c r="A466" s="58" t="s">
        <v>33</v>
      </c>
      <c r="B466" s="55" t="s">
        <v>55</v>
      </c>
      <c r="C466" s="12" t="s">
        <v>18</v>
      </c>
      <c r="D466" s="12" t="s">
        <v>435</v>
      </c>
      <c r="E466" s="12"/>
      <c r="F466" s="18" t="n">
        <f aca="false">F467</f>
        <v>4641</v>
      </c>
      <c r="G466" s="18" t="n">
        <f aca="false">G467</f>
        <v>4641</v>
      </c>
      <c r="H466" s="18" t="n">
        <f aca="false">F466-G466</f>
        <v>0</v>
      </c>
      <c r="I466" s="18" t="n">
        <f aca="false">G466/F466*100</f>
        <v>100</v>
      </c>
    </row>
    <row r="467" customFormat="false" ht="15.75" hidden="false" customHeight="false" outlineLevel="0" collapsed="false">
      <c r="A467" s="57" t="s">
        <v>94</v>
      </c>
      <c r="B467" s="55" t="s">
        <v>55</v>
      </c>
      <c r="C467" s="12" t="s">
        <v>18</v>
      </c>
      <c r="D467" s="12" t="s">
        <v>435</v>
      </c>
      <c r="E467" s="12" t="s">
        <v>95</v>
      </c>
      <c r="F467" s="18" t="n">
        <f aca="false">ведомственная!G542</f>
        <v>4641</v>
      </c>
      <c r="G467" s="18" t="n">
        <f aca="false">ведомственная!H542</f>
        <v>4641</v>
      </c>
      <c r="H467" s="18" t="n">
        <f aca="false">F467-G467</f>
        <v>0</v>
      </c>
      <c r="I467" s="18" t="n">
        <f aca="false">G467/F467*100</f>
        <v>100</v>
      </c>
    </row>
    <row r="468" customFormat="false" ht="31.5" hidden="false" customHeight="false" outlineLevel="0" collapsed="false">
      <c r="A468" s="57" t="s">
        <v>219</v>
      </c>
      <c r="B468" s="55" t="s">
        <v>55</v>
      </c>
      <c r="C468" s="12" t="s">
        <v>18</v>
      </c>
      <c r="D468" s="12" t="s">
        <v>436</v>
      </c>
      <c r="E468" s="12"/>
      <c r="F468" s="18" t="n">
        <f aca="false">F471+F473+F469</f>
        <v>46056.9</v>
      </c>
      <c r="G468" s="18" t="n">
        <f aca="false">G471+G473+G469</f>
        <v>43859.1</v>
      </c>
      <c r="H468" s="18" t="n">
        <f aca="false">F468-G468</f>
        <v>2197.8</v>
      </c>
      <c r="I468" s="18" t="n">
        <f aca="false">G468/F468*100</f>
        <v>95.2280765748455</v>
      </c>
    </row>
    <row r="469" customFormat="false" ht="94.5" hidden="false" customHeight="false" outlineLevel="0" collapsed="false">
      <c r="A469" s="57" t="s">
        <v>437</v>
      </c>
      <c r="B469" s="12" t="s">
        <v>55</v>
      </c>
      <c r="C469" s="12" t="s">
        <v>18</v>
      </c>
      <c r="D469" s="12" t="s">
        <v>438</v>
      </c>
      <c r="E469" s="12"/>
      <c r="F469" s="18" t="n">
        <f aca="false">F470</f>
        <v>290</v>
      </c>
      <c r="G469" s="18" t="n">
        <f aca="false">G470</f>
        <v>290</v>
      </c>
      <c r="H469" s="18" t="n">
        <f aca="false">F469-G469</f>
        <v>0</v>
      </c>
      <c r="I469" s="18" t="n">
        <f aca="false">G469/F469*100</f>
        <v>100</v>
      </c>
    </row>
    <row r="470" customFormat="false" ht="15.75" hidden="false" customHeight="false" outlineLevel="0" collapsed="false">
      <c r="A470" s="56" t="s">
        <v>94</v>
      </c>
      <c r="B470" s="12" t="s">
        <v>55</v>
      </c>
      <c r="C470" s="12" t="s">
        <v>18</v>
      </c>
      <c r="D470" s="12" t="s">
        <v>438</v>
      </c>
      <c r="E470" s="12" t="s">
        <v>95</v>
      </c>
      <c r="F470" s="18" t="n">
        <f aca="false">ведомственная!G545</f>
        <v>290</v>
      </c>
      <c r="G470" s="18" t="n">
        <f aca="false">ведомственная!H545</f>
        <v>290</v>
      </c>
      <c r="H470" s="18" t="n">
        <f aca="false">F470-G470</f>
        <v>0</v>
      </c>
      <c r="I470" s="18" t="n">
        <f aca="false">G470/F470*100</f>
        <v>100</v>
      </c>
    </row>
    <row r="471" customFormat="false" ht="15.75" hidden="false" customHeight="false" outlineLevel="0" collapsed="false">
      <c r="A471" s="57" t="s">
        <v>205</v>
      </c>
      <c r="B471" s="55" t="s">
        <v>55</v>
      </c>
      <c r="C471" s="12" t="s">
        <v>18</v>
      </c>
      <c r="D471" s="12" t="s">
        <v>439</v>
      </c>
      <c r="E471" s="12"/>
      <c r="F471" s="18" t="n">
        <f aca="false">F472</f>
        <v>12483.4</v>
      </c>
      <c r="G471" s="18" t="n">
        <f aca="false">G472</f>
        <v>11836.2</v>
      </c>
      <c r="H471" s="18" t="n">
        <f aca="false">F471-G471</f>
        <v>647.200000000001</v>
      </c>
      <c r="I471" s="18" t="n">
        <f aca="false">G471/F471*100</f>
        <v>94.8155150039252</v>
      </c>
    </row>
    <row r="472" customFormat="false" ht="15.75" hidden="false" customHeight="false" outlineLevel="0" collapsed="false">
      <c r="A472" s="57" t="s">
        <v>199</v>
      </c>
      <c r="B472" s="55" t="s">
        <v>55</v>
      </c>
      <c r="C472" s="12" t="s">
        <v>18</v>
      </c>
      <c r="D472" s="12" t="s">
        <v>439</v>
      </c>
      <c r="E472" s="12" t="s">
        <v>95</v>
      </c>
      <c r="F472" s="18" t="n">
        <f aca="false">ведомственная!G547</f>
        <v>12483.4</v>
      </c>
      <c r="G472" s="18" t="n">
        <f aca="false">ведомственная!H547</f>
        <v>11836.2</v>
      </c>
      <c r="H472" s="18" t="n">
        <f aca="false">F472-G472</f>
        <v>647.200000000001</v>
      </c>
      <c r="I472" s="18" t="n">
        <f aca="false">G472/F472*100</f>
        <v>94.8155150039252</v>
      </c>
    </row>
    <row r="473" customFormat="false" ht="31.5" hidden="false" customHeight="false" outlineLevel="0" collapsed="false">
      <c r="A473" s="57" t="s">
        <v>214</v>
      </c>
      <c r="B473" s="55" t="s">
        <v>55</v>
      </c>
      <c r="C473" s="12" t="s">
        <v>18</v>
      </c>
      <c r="D473" s="12" t="s">
        <v>440</v>
      </c>
      <c r="E473" s="12"/>
      <c r="F473" s="18" t="n">
        <f aca="false">F474</f>
        <v>33283.5</v>
      </c>
      <c r="G473" s="18" t="n">
        <f aca="false">G474</f>
        <v>31732.9</v>
      </c>
      <c r="H473" s="18" t="n">
        <f aca="false">F473-G473</f>
        <v>1550.6</v>
      </c>
      <c r="I473" s="18" t="n">
        <f aca="false">G473/F473*100</f>
        <v>95.3412351465441</v>
      </c>
    </row>
    <row r="474" customFormat="false" ht="15.75" hidden="false" customHeight="false" outlineLevel="0" collapsed="false">
      <c r="A474" s="57" t="s">
        <v>94</v>
      </c>
      <c r="B474" s="55" t="s">
        <v>55</v>
      </c>
      <c r="C474" s="12" t="s">
        <v>18</v>
      </c>
      <c r="D474" s="12" t="s">
        <v>440</v>
      </c>
      <c r="E474" s="12" t="s">
        <v>95</v>
      </c>
      <c r="F474" s="18" t="n">
        <f aca="false">ведомственная!G549</f>
        <v>33283.5</v>
      </c>
      <c r="G474" s="18" t="n">
        <f aca="false">ведомственная!H549</f>
        <v>31732.9</v>
      </c>
      <c r="H474" s="18" t="n">
        <f aca="false">F474-G474</f>
        <v>1550.6</v>
      </c>
      <c r="I474" s="18" t="n">
        <f aca="false">G474/F474*100</f>
        <v>95.3412351465441</v>
      </c>
    </row>
    <row r="475" customFormat="false" ht="15.75" hidden="false" customHeight="false" outlineLevel="0" collapsed="false">
      <c r="A475" s="57" t="s">
        <v>239</v>
      </c>
      <c r="B475" s="12" t="s">
        <v>55</v>
      </c>
      <c r="C475" s="12" t="s">
        <v>18</v>
      </c>
      <c r="D475" s="33" t="s">
        <v>240</v>
      </c>
      <c r="E475" s="33"/>
      <c r="F475" s="18" t="n">
        <f aca="false">F476</f>
        <v>3900</v>
      </c>
      <c r="G475" s="18" t="n">
        <f aca="false">G476</f>
        <v>3860</v>
      </c>
      <c r="H475" s="18" t="n">
        <f aca="false">F475-G475</f>
        <v>40</v>
      </c>
      <c r="I475" s="18" t="n">
        <f aca="false">G475/F475*100</f>
        <v>98.974358974359</v>
      </c>
    </row>
    <row r="476" customFormat="false" ht="31.5" hidden="false" customHeight="false" outlineLevel="0" collapsed="false">
      <c r="A476" s="57" t="s">
        <v>307</v>
      </c>
      <c r="B476" s="12" t="s">
        <v>55</v>
      </c>
      <c r="C476" s="12" t="s">
        <v>18</v>
      </c>
      <c r="D476" s="33" t="s">
        <v>296</v>
      </c>
      <c r="E476" s="33"/>
      <c r="F476" s="18" t="n">
        <f aca="false">F477</f>
        <v>3900</v>
      </c>
      <c r="G476" s="18" t="n">
        <f aca="false">G477</f>
        <v>3860</v>
      </c>
      <c r="H476" s="18" t="n">
        <f aca="false">F476-G476</f>
        <v>40</v>
      </c>
      <c r="I476" s="18" t="n">
        <f aca="false">G476/F476*100</f>
        <v>98.974358974359</v>
      </c>
    </row>
    <row r="477" customFormat="false" ht="173.25" hidden="false" customHeight="false" outlineLevel="0" collapsed="false">
      <c r="A477" s="57" t="s">
        <v>308</v>
      </c>
      <c r="B477" s="12" t="s">
        <v>55</v>
      </c>
      <c r="C477" s="12" t="s">
        <v>18</v>
      </c>
      <c r="D477" s="33" t="s">
        <v>309</v>
      </c>
      <c r="E477" s="33"/>
      <c r="F477" s="18" t="n">
        <f aca="false">F478</f>
        <v>3900</v>
      </c>
      <c r="G477" s="18" t="n">
        <f aca="false">G478</f>
        <v>3860</v>
      </c>
      <c r="H477" s="18" t="n">
        <f aca="false">F477-G477</f>
        <v>40</v>
      </c>
      <c r="I477" s="18" t="n">
        <f aca="false">G477/F477*100</f>
        <v>98.974358974359</v>
      </c>
    </row>
    <row r="478" customFormat="false" ht="15.75" hidden="false" customHeight="false" outlineLevel="0" collapsed="false">
      <c r="A478" s="57" t="s">
        <v>187</v>
      </c>
      <c r="B478" s="12" t="s">
        <v>55</v>
      </c>
      <c r="C478" s="12" t="s">
        <v>18</v>
      </c>
      <c r="D478" s="33" t="s">
        <v>309</v>
      </c>
      <c r="E478" s="33" t="s">
        <v>188</v>
      </c>
      <c r="F478" s="18" t="n">
        <f aca="false">ведомственная!G320</f>
        <v>3900</v>
      </c>
      <c r="G478" s="18" t="n">
        <f aca="false">ведомственная!H320</f>
        <v>3860</v>
      </c>
      <c r="H478" s="18" t="n">
        <f aca="false">F478-G478</f>
        <v>40</v>
      </c>
      <c r="I478" s="18" t="n">
        <f aca="false">G478/F478*100</f>
        <v>98.974358974359</v>
      </c>
    </row>
    <row r="479" customFormat="false" ht="15.75" hidden="false" customHeight="false" outlineLevel="0" collapsed="false">
      <c r="A479" s="56" t="s">
        <v>100</v>
      </c>
      <c r="B479" s="55" t="s">
        <v>55</v>
      </c>
      <c r="C479" s="12" t="s">
        <v>18</v>
      </c>
      <c r="D479" s="12" t="s">
        <v>101</v>
      </c>
      <c r="E479" s="12"/>
      <c r="F479" s="18" t="n">
        <f aca="false">F480</f>
        <v>2845</v>
      </c>
      <c r="G479" s="18" t="n">
        <f aca="false">G480</f>
        <v>1732.4</v>
      </c>
      <c r="H479" s="18" t="n">
        <f aca="false">F479-G479</f>
        <v>1112.6</v>
      </c>
      <c r="I479" s="18" t="n">
        <f aca="false">G479/F479*100</f>
        <v>60.8927943760984</v>
      </c>
    </row>
    <row r="480" customFormat="false" ht="47.25" hidden="false" customHeight="false" outlineLevel="0" collapsed="false">
      <c r="A480" s="57" t="s">
        <v>441</v>
      </c>
      <c r="B480" s="55" t="s">
        <v>55</v>
      </c>
      <c r="C480" s="12" t="s">
        <v>18</v>
      </c>
      <c r="D480" s="12" t="s">
        <v>442</v>
      </c>
      <c r="E480" s="12"/>
      <c r="F480" s="18" t="n">
        <f aca="false">F481+F482+F484</f>
        <v>2845</v>
      </c>
      <c r="G480" s="18" t="n">
        <f aca="false">G481+G482+G484</f>
        <v>1732.4</v>
      </c>
      <c r="H480" s="18" t="n">
        <f aca="false">F480-G480</f>
        <v>1112.6</v>
      </c>
      <c r="I480" s="18" t="n">
        <f aca="false">G480/F480*100</f>
        <v>60.8927943760984</v>
      </c>
    </row>
    <row r="481" customFormat="false" ht="15.75" hidden="false" customHeight="false" outlineLevel="0" collapsed="false">
      <c r="A481" s="57" t="s">
        <v>443</v>
      </c>
      <c r="B481" s="55" t="s">
        <v>55</v>
      </c>
      <c r="C481" s="12" t="s">
        <v>18</v>
      </c>
      <c r="D481" s="12" t="s">
        <v>442</v>
      </c>
      <c r="E481" s="12" t="s">
        <v>444</v>
      </c>
      <c r="F481" s="18" t="n">
        <f aca="false">ведомственная!G552</f>
        <v>2105</v>
      </c>
      <c r="G481" s="18" t="n">
        <f aca="false">ведомственная!H552</f>
        <v>1422.1</v>
      </c>
      <c r="H481" s="18" t="n">
        <f aca="false">F481-G481</f>
        <v>682.9</v>
      </c>
      <c r="I481" s="18" t="n">
        <f aca="false">G481/F481*100</f>
        <v>67.5581947743468</v>
      </c>
    </row>
    <row r="482" customFormat="false" ht="15.75" hidden="false" customHeight="false" outlineLevel="0" collapsed="false">
      <c r="A482" s="57" t="s">
        <v>205</v>
      </c>
      <c r="B482" s="12" t="s">
        <v>55</v>
      </c>
      <c r="C482" s="12" t="s">
        <v>18</v>
      </c>
      <c r="D482" s="12" t="s">
        <v>445</v>
      </c>
      <c r="E482" s="12"/>
      <c r="F482" s="18" t="n">
        <f aca="false">F483</f>
        <v>700</v>
      </c>
      <c r="G482" s="18" t="n">
        <f aca="false">G483</f>
        <v>270.3</v>
      </c>
      <c r="H482" s="18" t="n">
        <f aca="false">F482-G482</f>
        <v>429.7</v>
      </c>
      <c r="I482" s="18" t="n">
        <f aca="false">G482/F482*100</f>
        <v>38.6142857142857</v>
      </c>
    </row>
    <row r="483" customFormat="false" ht="15.75" hidden="false" customHeight="false" outlineLevel="0" collapsed="false">
      <c r="A483" s="57" t="s">
        <v>443</v>
      </c>
      <c r="B483" s="12" t="s">
        <v>55</v>
      </c>
      <c r="C483" s="12" t="s">
        <v>18</v>
      </c>
      <c r="D483" s="12" t="s">
        <v>445</v>
      </c>
      <c r="E483" s="12" t="s">
        <v>444</v>
      </c>
      <c r="F483" s="18" t="n">
        <f aca="false">ведомственная!G554</f>
        <v>700</v>
      </c>
      <c r="G483" s="18" t="n">
        <f aca="false">ведомственная!H554</f>
        <v>270.3</v>
      </c>
      <c r="H483" s="18" t="n">
        <f aca="false">F483-G483</f>
        <v>429.7</v>
      </c>
      <c r="I483" s="18" t="n">
        <f aca="false">G483/F483*100</f>
        <v>38.6142857142857</v>
      </c>
    </row>
    <row r="484" customFormat="false" ht="47.25" hidden="false" customHeight="false" outlineLevel="0" collapsed="false">
      <c r="A484" s="57" t="s">
        <v>310</v>
      </c>
      <c r="B484" s="12" t="s">
        <v>55</v>
      </c>
      <c r="C484" s="12" t="s">
        <v>18</v>
      </c>
      <c r="D484" s="33" t="s">
        <v>190</v>
      </c>
      <c r="E484" s="33"/>
      <c r="F484" s="18" t="n">
        <f aca="false">F485</f>
        <v>40</v>
      </c>
      <c r="G484" s="18" t="n">
        <f aca="false">G485</f>
        <v>40</v>
      </c>
      <c r="H484" s="18" t="n">
        <f aca="false">F484-G484</f>
        <v>0</v>
      </c>
      <c r="I484" s="18" t="n">
        <f aca="false">G484/F484*100</f>
        <v>100</v>
      </c>
    </row>
    <row r="485" customFormat="false" ht="15.75" hidden="false" customHeight="false" outlineLevel="0" collapsed="false">
      <c r="A485" s="57" t="s">
        <v>187</v>
      </c>
      <c r="B485" s="12" t="s">
        <v>55</v>
      </c>
      <c r="C485" s="12" t="s">
        <v>18</v>
      </c>
      <c r="D485" s="33" t="s">
        <v>190</v>
      </c>
      <c r="E485" s="33" t="s">
        <v>188</v>
      </c>
      <c r="F485" s="18" t="n">
        <f aca="false">ведомственная!G323</f>
        <v>40</v>
      </c>
      <c r="G485" s="18" t="n">
        <f aca="false">ведомственная!H323</f>
        <v>40</v>
      </c>
      <c r="H485" s="18" t="n">
        <f aca="false">F485-G485</f>
        <v>0</v>
      </c>
      <c r="I485" s="18" t="n">
        <f aca="false">G485/F485*100</f>
        <v>100</v>
      </c>
    </row>
    <row r="486" customFormat="false" ht="31.5" hidden="false" customHeight="false" outlineLevel="0" collapsed="false">
      <c r="A486" s="60" t="s">
        <v>311</v>
      </c>
      <c r="B486" s="53" t="s">
        <v>62</v>
      </c>
      <c r="C486" s="12"/>
      <c r="D486" s="33"/>
      <c r="E486" s="33"/>
      <c r="F486" s="14" t="n">
        <f aca="false">F487</f>
        <v>3290</v>
      </c>
      <c r="G486" s="14" t="n">
        <f aca="false">G487</f>
        <v>3283.5</v>
      </c>
      <c r="H486" s="14" t="n">
        <f aca="false">F486-G486</f>
        <v>6.5</v>
      </c>
      <c r="I486" s="14" t="n">
        <f aca="false">G486/F486*100</f>
        <v>99.8024316109423</v>
      </c>
    </row>
    <row r="487" customFormat="false" ht="31.5" hidden="false" customHeight="false" outlineLevel="0" collapsed="false">
      <c r="A487" s="56" t="s">
        <v>312</v>
      </c>
      <c r="B487" s="55" t="s">
        <v>62</v>
      </c>
      <c r="C487" s="12" t="s">
        <v>18</v>
      </c>
      <c r="D487" s="33"/>
      <c r="E487" s="33"/>
      <c r="F487" s="18" t="n">
        <f aca="false">F488</f>
        <v>3290</v>
      </c>
      <c r="G487" s="18" t="n">
        <f aca="false">G488</f>
        <v>3283.5</v>
      </c>
      <c r="H487" s="18" t="n">
        <f aca="false">F487-G487</f>
        <v>6.5</v>
      </c>
      <c r="I487" s="18" t="n">
        <f aca="false">G487/F487*100</f>
        <v>99.8024316109423</v>
      </c>
    </row>
    <row r="488" customFormat="false" ht="15.75" hidden="false" customHeight="false" outlineLevel="0" collapsed="false">
      <c r="A488" s="56" t="s">
        <v>313</v>
      </c>
      <c r="B488" s="55" t="s">
        <v>62</v>
      </c>
      <c r="C488" s="12" t="s">
        <v>18</v>
      </c>
      <c r="D488" s="12" t="s">
        <v>314</v>
      </c>
      <c r="E488" s="12"/>
      <c r="F488" s="18" t="n">
        <f aca="false">F489</f>
        <v>3290</v>
      </c>
      <c r="G488" s="18" t="n">
        <f aca="false">G489</f>
        <v>3283.5</v>
      </c>
      <c r="H488" s="18" t="n">
        <f aca="false">F488-G488</f>
        <v>6.5</v>
      </c>
      <c r="I488" s="18" t="n">
        <f aca="false">G488/F488*100</f>
        <v>99.8024316109423</v>
      </c>
    </row>
    <row r="489" customFormat="false" ht="15.75" hidden="false" customHeight="false" outlineLevel="0" collapsed="false">
      <c r="A489" s="61" t="s">
        <v>315</v>
      </c>
      <c r="B489" s="55" t="s">
        <v>62</v>
      </c>
      <c r="C489" s="12" t="s">
        <v>18</v>
      </c>
      <c r="D489" s="12" t="s">
        <v>316</v>
      </c>
      <c r="E489" s="12"/>
      <c r="F489" s="18" t="n">
        <f aca="false">F490</f>
        <v>3290</v>
      </c>
      <c r="G489" s="18" t="n">
        <f aca="false">G490</f>
        <v>3283.5</v>
      </c>
      <c r="H489" s="18" t="n">
        <f aca="false">F489-G489</f>
        <v>6.5</v>
      </c>
      <c r="I489" s="18" t="n">
        <f aca="false">G489/F489*100</f>
        <v>99.8024316109423</v>
      </c>
    </row>
    <row r="490" customFormat="false" ht="15.75" hidden="false" customHeight="false" outlineLevel="0" collapsed="false">
      <c r="A490" s="56" t="s">
        <v>59</v>
      </c>
      <c r="B490" s="55" t="s">
        <v>62</v>
      </c>
      <c r="C490" s="12" t="s">
        <v>18</v>
      </c>
      <c r="D490" s="12" t="s">
        <v>316</v>
      </c>
      <c r="E490" s="12" t="s">
        <v>60</v>
      </c>
      <c r="F490" s="18" t="n">
        <f aca="false">ведомственная!G328</f>
        <v>3290</v>
      </c>
      <c r="G490" s="18" t="n">
        <f aca="false">ведомственная!H328</f>
        <v>3283.5</v>
      </c>
      <c r="H490" s="18" t="n">
        <f aca="false">F490-G490</f>
        <v>6.5</v>
      </c>
      <c r="I490" s="18" t="n">
        <f aca="false">G490/F490*100</f>
        <v>99.8024316109423</v>
      </c>
    </row>
    <row r="491" customFormat="false" ht="28.5" hidden="false" customHeight="true" outlineLevel="0" collapsed="false">
      <c r="A491" s="67" t="s">
        <v>476</v>
      </c>
      <c r="B491" s="68"/>
      <c r="C491" s="69"/>
      <c r="D491" s="69"/>
      <c r="E491" s="69"/>
      <c r="F491" s="35" t="n">
        <f aca="false">F12+F65+F74+F104+F119+F154+F159+F283+F325+F409+F486+F463</f>
        <v>1632463.1</v>
      </c>
      <c r="G491" s="35" t="n">
        <f aca="false">G12+G65+G74+G104+G119+G154+G159+G283+G325+G409+G486+G463</f>
        <v>1477391.04</v>
      </c>
      <c r="H491" s="14" t="n">
        <f aca="false">F491-G491</f>
        <v>155072.06</v>
      </c>
      <c r="I491" s="14" t="n">
        <f aca="false">G491/F491*100</f>
        <v>90.5007310731863</v>
      </c>
    </row>
    <row r="492" customFormat="false" ht="15.75" hidden="false" customHeight="false" outlineLevel="0" collapsed="false">
      <c r="A492" s="70" t="s">
        <v>463</v>
      </c>
      <c r="B492" s="71"/>
      <c r="C492" s="71"/>
      <c r="D492" s="71"/>
      <c r="E492" s="71"/>
      <c r="F492" s="71"/>
    </row>
    <row r="493" customFormat="false" ht="15.75" hidden="false" customHeight="false" outlineLevel="0" collapsed="false">
      <c r="A493" s="44" t="s">
        <v>477</v>
      </c>
      <c r="B493" s="71"/>
      <c r="C493" s="71"/>
      <c r="D493" s="71"/>
      <c r="E493" s="71"/>
      <c r="F493" s="72"/>
    </row>
    <row r="494" customFormat="false" ht="15.75" hidden="false" customHeight="false" outlineLevel="0" collapsed="false">
      <c r="A494" s="44"/>
      <c r="B494" s="71"/>
      <c r="C494" s="71"/>
      <c r="D494" s="71"/>
      <c r="E494" s="71"/>
      <c r="F494" s="71"/>
    </row>
    <row r="495" customFormat="false" ht="15.75" hidden="false" customHeight="false" outlineLevel="0" collapsed="false">
      <c r="A495" s="71"/>
      <c r="B495" s="71"/>
      <c r="C495" s="71"/>
      <c r="D495" s="71"/>
      <c r="E495" s="71"/>
      <c r="F495" s="71"/>
    </row>
    <row r="496" customFormat="false" ht="15.75" hidden="false" customHeight="false" outlineLevel="0" collapsed="false">
      <c r="A496" s="71"/>
      <c r="B496" s="71"/>
      <c r="C496" s="71"/>
      <c r="D496" s="71"/>
      <c r="E496" s="71"/>
      <c r="F496" s="71"/>
    </row>
    <row r="497" customFormat="false" ht="15.75" hidden="false" customHeight="false" outlineLevel="0" collapsed="false">
      <c r="A497" s="71"/>
      <c r="B497" s="71"/>
      <c r="C497" s="71"/>
      <c r="D497" s="71"/>
      <c r="E497" s="71"/>
      <c r="F497" s="71"/>
    </row>
    <row r="498" customFormat="false" ht="15.75" hidden="false" customHeight="false" outlineLevel="0" collapsed="false">
      <c r="A498" s="71"/>
      <c r="B498" s="71"/>
      <c r="C498" s="71"/>
      <c r="D498" s="71"/>
      <c r="E498" s="71"/>
      <c r="F498" s="71"/>
    </row>
    <row r="499" customFormat="false" ht="37.5" hidden="false" customHeight="true" outlineLevel="0" collapsed="false">
      <c r="A499" s="71"/>
      <c r="B499" s="71"/>
      <c r="C499" s="71"/>
      <c r="D499" s="71"/>
      <c r="E499" s="71"/>
      <c r="F499" s="71"/>
    </row>
    <row r="500" customFormat="false" ht="50.25" hidden="false" customHeight="true" outlineLevel="0" collapsed="false">
      <c r="A500" s="71"/>
      <c r="B500" s="29"/>
      <c r="C500" s="71"/>
      <c r="D500" s="71"/>
      <c r="E500" s="71"/>
      <c r="F500" s="71"/>
    </row>
    <row r="501" customFormat="false" ht="15.75" hidden="false" customHeight="false" outlineLevel="0" collapsed="false">
      <c r="A501" s="71"/>
      <c r="B501" s="29"/>
      <c r="C501" s="71"/>
      <c r="D501" s="71"/>
      <c r="E501" s="71"/>
      <c r="F501" s="71"/>
    </row>
    <row r="502" customFormat="false" ht="15.75" hidden="false" customHeight="false" outlineLevel="0" collapsed="false">
      <c r="A502" s="71"/>
      <c r="B502" s="29"/>
      <c r="C502" s="71"/>
      <c r="D502" s="71"/>
      <c r="E502" s="71"/>
      <c r="F502" s="71"/>
    </row>
    <row r="503" customFormat="false" ht="15.75" hidden="false" customHeight="false" outlineLevel="0" collapsed="false">
      <c r="A503" s="71"/>
      <c r="B503" s="73"/>
      <c r="C503" s="71"/>
      <c r="D503" s="71"/>
      <c r="E503" s="71"/>
      <c r="F503" s="71"/>
    </row>
    <row r="504" customFormat="false" ht="15.75" hidden="false" customHeight="false" outlineLevel="0" collapsed="false">
      <c r="A504" s="71"/>
      <c r="B504" s="71"/>
      <c r="C504" s="71"/>
      <c r="D504" s="71"/>
      <c r="E504" s="71"/>
      <c r="F504" s="71"/>
    </row>
    <row r="505" customFormat="false" ht="15.75" hidden="false" customHeight="false" outlineLevel="0" collapsed="false">
      <c r="A505" s="71"/>
      <c r="B505" s="71"/>
      <c r="C505" s="71"/>
      <c r="D505" s="71"/>
      <c r="E505" s="71"/>
      <c r="F505" s="71"/>
    </row>
    <row r="506" customFormat="false" ht="15.75" hidden="false" customHeight="false" outlineLevel="0" collapsed="false">
      <c r="A506" s="71"/>
      <c r="B506" s="71"/>
      <c r="C506" s="71"/>
      <c r="D506" s="71"/>
      <c r="E506" s="71"/>
      <c r="F506" s="71"/>
    </row>
    <row r="507" customFormat="false" ht="15.75" hidden="false" customHeight="false" outlineLevel="0" collapsed="false">
      <c r="A507" s="71"/>
      <c r="B507" s="71"/>
      <c r="C507" s="71"/>
      <c r="D507" s="71"/>
      <c r="E507" s="71"/>
      <c r="F507" s="71"/>
    </row>
    <row r="508" customFormat="false" ht="15.75" hidden="false" customHeight="false" outlineLevel="0" collapsed="false">
      <c r="A508" s="71"/>
      <c r="B508" s="71"/>
      <c r="C508" s="71"/>
      <c r="D508" s="71"/>
      <c r="E508" s="71"/>
      <c r="F508" s="71"/>
    </row>
    <row r="509" customFormat="false" ht="15.75" hidden="false" customHeight="false" outlineLevel="0" collapsed="false">
      <c r="A509" s="71"/>
      <c r="B509" s="71"/>
      <c r="C509" s="71"/>
      <c r="D509" s="71"/>
      <c r="E509" s="71"/>
      <c r="F509" s="71"/>
    </row>
    <row r="510" customFormat="false" ht="15.75" hidden="false" customHeight="false" outlineLevel="0" collapsed="false">
      <c r="A510" s="71"/>
      <c r="B510" s="71"/>
      <c r="C510" s="71"/>
      <c r="D510" s="71"/>
      <c r="E510" s="71"/>
      <c r="F510" s="71"/>
    </row>
    <row r="511" customFormat="false" ht="15.75" hidden="false" customHeight="false" outlineLevel="0" collapsed="false">
      <c r="A511" s="71"/>
      <c r="B511" s="71"/>
      <c r="C511" s="71"/>
      <c r="D511" s="71"/>
      <c r="E511" s="71"/>
      <c r="F511" s="71"/>
    </row>
    <row r="512" customFormat="false" ht="15.75" hidden="false" customHeight="false" outlineLevel="0" collapsed="false">
      <c r="A512" s="71"/>
      <c r="B512" s="71"/>
      <c r="C512" s="71"/>
      <c r="D512" s="71"/>
      <c r="E512" s="71"/>
      <c r="F512" s="71"/>
    </row>
    <row r="513" customFormat="false" ht="15.75" hidden="false" customHeight="false" outlineLevel="0" collapsed="false">
      <c r="A513" s="71"/>
      <c r="B513" s="71"/>
      <c r="C513" s="71"/>
      <c r="D513" s="71"/>
      <c r="E513" s="71"/>
      <c r="F513" s="71"/>
    </row>
    <row r="514" customFormat="false" ht="15.75" hidden="false" customHeight="false" outlineLevel="0" collapsed="false">
      <c r="A514" s="71"/>
      <c r="B514" s="71"/>
      <c r="C514" s="71"/>
      <c r="D514" s="71"/>
      <c r="E514" s="71"/>
      <c r="F514" s="71"/>
    </row>
    <row r="515" customFormat="false" ht="15.75" hidden="false" customHeight="false" outlineLevel="0" collapsed="false">
      <c r="A515" s="71"/>
      <c r="B515" s="71"/>
      <c r="C515" s="71"/>
      <c r="D515" s="71"/>
      <c r="E515" s="71"/>
      <c r="F515" s="71"/>
    </row>
    <row r="516" customFormat="false" ht="15.75" hidden="false" customHeight="false" outlineLevel="0" collapsed="false">
      <c r="A516" s="71"/>
      <c r="B516" s="71"/>
      <c r="C516" s="71"/>
      <c r="D516" s="71"/>
      <c r="E516" s="71"/>
      <c r="F516" s="71"/>
    </row>
    <row r="517" customFormat="false" ht="15.75" hidden="false" customHeight="false" outlineLevel="0" collapsed="false">
      <c r="A517" s="71"/>
      <c r="B517" s="71"/>
      <c r="C517" s="71"/>
      <c r="D517" s="71"/>
      <c r="E517" s="71"/>
      <c r="F517" s="71"/>
    </row>
    <row r="518" customFormat="false" ht="15.75" hidden="false" customHeight="false" outlineLevel="0" collapsed="false">
      <c r="A518" s="71"/>
      <c r="B518" s="71"/>
      <c r="C518" s="71"/>
      <c r="D518" s="71"/>
      <c r="E518" s="71"/>
      <c r="F518" s="71"/>
    </row>
    <row r="519" customFormat="false" ht="15.75" hidden="false" customHeight="false" outlineLevel="0" collapsed="false">
      <c r="A519" s="71"/>
      <c r="B519" s="71"/>
      <c r="C519" s="71"/>
      <c r="D519" s="71"/>
      <c r="E519" s="71"/>
      <c r="F519" s="71"/>
    </row>
    <row r="520" customFormat="false" ht="15.75" hidden="false" customHeight="false" outlineLevel="0" collapsed="false">
      <c r="A520" s="71"/>
      <c r="B520" s="71"/>
      <c r="C520" s="71"/>
      <c r="D520" s="71"/>
      <c r="E520" s="71"/>
      <c r="F520" s="71"/>
    </row>
    <row r="521" customFormat="false" ht="15.75" hidden="false" customHeight="false" outlineLevel="0" collapsed="false">
      <c r="A521" s="71"/>
      <c r="B521" s="71"/>
      <c r="C521" s="71"/>
      <c r="D521" s="71"/>
      <c r="E521" s="71"/>
      <c r="F521" s="71"/>
    </row>
    <row r="522" customFormat="false" ht="15.75" hidden="false" customHeight="false" outlineLevel="0" collapsed="false">
      <c r="A522" s="71"/>
      <c r="B522" s="71"/>
      <c r="C522" s="71"/>
      <c r="D522" s="71"/>
      <c r="E522" s="71"/>
      <c r="F522" s="71"/>
    </row>
    <row r="523" customFormat="false" ht="15.75" hidden="false" customHeight="false" outlineLevel="0" collapsed="false">
      <c r="A523" s="71"/>
      <c r="B523" s="71"/>
      <c r="C523" s="71"/>
      <c r="D523" s="71"/>
      <c r="E523" s="71"/>
      <c r="F523" s="71"/>
    </row>
    <row r="524" customFormat="false" ht="15.75" hidden="false" customHeight="false" outlineLevel="0" collapsed="false">
      <c r="A524" s="71"/>
      <c r="B524" s="71"/>
      <c r="C524" s="71"/>
      <c r="D524" s="71"/>
      <c r="E524" s="71"/>
      <c r="F524" s="71"/>
    </row>
    <row r="525" customFormat="false" ht="15.75" hidden="false" customHeight="false" outlineLevel="0" collapsed="false">
      <c r="A525" s="71"/>
      <c r="B525" s="71"/>
      <c r="C525" s="71"/>
      <c r="D525" s="71"/>
      <c r="E525" s="71"/>
      <c r="F525" s="71"/>
    </row>
    <row r="526" customFormat="false" ht="15.75" hidden="false" customHeight="false" outlineLevel="0" collapsed="false">
      <c r="A526" s="71"/>
      <c r="B526" s="71"/>
      <c r="C526" s="71"/>
      <c r="D526" s="71"/>
      <c r="E526" s="71"/>
      <c r="F526" s="71"/>
    </row>
    <row r="527" customFormat="false" ht="15.75" hidden="false" customHeight="false" outlineLevel="0" collapsed="false">
      <c r="A527" s="71"/>
      <c r="B527" s="71"/>
      <c r="C527" s="71"/>
      <c r="D527" s="71"/>
      <c r="E527" s="71"/>
      <c r="F527" s="71"/>
    </row>
    <row r="528" customFormat="false" ht="15.75" hidden="false" customHeight="false" outlineLevel="0" collapsed="false">
      <c r="A528" s="71"/>
      <c r="B528" s="71"/>
      <c r="C528" s="71"/>
      <c r="D528" s="71"/>
      <c r="E528" s="71"/>
      <c r="F528" s="71"/>
    </row>
    <row r="529" customFormat="false" ht="15.75" hidden="false" customHeight="false" outlineLevel="0" collapsed="false">
      <c r="A529" s="71"/>
      <c r="B529" s="71"/>
      <c r="C529" s="71"/>
      <c r="D529" s="71"/>
      <c r="E529" s="71"/>
      <c r="F529" s="71"/>
    </row>
    <row r="530" customFormat="false" ht="15.75" hidden="false" customHeight="false" outlineLevel="0" collapsed="false">
      <c r="A530" s="71"/>
      <c r="B530" s="71"/>
      <c r="C530" s="71"/>
      <c r="D530" s="71"/>
      <c r="E530" s="71"/>
      <c r="F530" s="71"/>
    </row>
    <row r="531" customFormat="false" ht="15.75" hidden="false" customHeight="false" outlineLevel="0" collapsed="false">
      <c r="A531" s="71"/>
      <c r="B531" s="71"/>
      <c r="C531" s="71"/>
      <c r="D531" s="71"/>
      <c r="E531" s="71"/>
      <c r="F531" s="71"/>
    </row>
    <row r="532" customFormat="false" ht="15.75" hidden="false" customHeight="false" outlineLevel="0" collapsed="false">
      <c r="A532" s="71"/>
      <c r="B532" s="71"/>
      <c r="C532" s="71"/>
      <c r="D532" s="71"/>
      <c r="E532" s="71"/>
      <c r="F532" s="71"/>
    </row>
    <row r="533" customFormat="false" ht="15.75" hidden="false" customHeight="false" outlineLevel="0" collapsed="false">
      <c r="A533" s="71"/>
      <c r="B533" s="71"/>
      <c r="C533" s="71"/>
      <c r="D533" s="71"/>
      <c r="E533" s="71"/>
      <c r="F533" s="71"/>
    </row>
    <row r="534" customFormat="false" ht="15.75" hidden="false" customHeight="false" outlineLevel="0" collapsed="false">
      <c r="A534" s="71"/>
      <c r="B534" s="71"/>
      <c r="C534" s="71"/>
      <c r="D534" s="71"/>
      <c r="E534" s="71"/>
      <c r="F534" s="71"/>
    </row>
    <row r="535" customFormat="false" ht="15.75" hidden="false" customHeight="false" outlineLevel="0" collapsed="false">
      <c r="A535" s="71"/>
      <c r="B535" s="71"/>
      <c r="C535" s="71"/>
      <c r="D535" s="71"/>
      <c r="E535" s="71"/>
      <c r="F535" s="71"/>
    </row>
    <row r="536" customFormat="false" ht="15.75" hidden="false" customHeight="false" outlineLevel="0" collapsed="false">
      <c r="A536" s="71"/>
      <c r="B536" s="71"/>
      <c r="C536" s="71"/>
      <c r="D536" s="71"/>
      <c r="E536" s="71"/>
      <c r="F536" s="71"/>
    </row>
    <row r="537" customFormat="false" ht="15.75" hidden="false" customHeight="false" outlineLevel="0" collapsed="false">
      <c r="A537" s="71"/>
      <c r="B537" s="71"/>
      <c r="C537" s="71"/>
      <c r="D537" s="71"/>
      <c r="E537" s="71"/>
      <c r="F537" s="71"/>
    </row>
    <row r="538" customFormat="false" ht="15.75" hidden="false" customHeight="false" outlineLevel="0" collapsed="false">
      <c r="A538" s="71"/>
      <c r="B538" s="71"/>
      <c r="C538" s="71"/>
      <c r="D538" s="71"/>
      <c r="E538" s="71"/>
      <c r="F538" s="71"/>
    </row>
    <row r="539" customFormat="false" ht="15.75" hidden="false" customHeight="false" outlineLevel="0" collapsed="false">
      <c r="A539" s="71"/>
      <c r="B539" s="71"/>
      <c r="C539" s="71"/>
      <c r="D539" s="71"/>
      <c r="E539" s="71"/>
      <c r="F539" s="71"/>
    </row>
    <row r="540" customFormat="false" ht="15.75" hidden="false" customHeight="false" outlineLevel="0" collapsed="false">
      <c r="A540" s="71"/>
      <c r="B540" s="71"/>
      <c r="C540" s="71"/>
      <c r="D540" s="71"/>
      <c r="E540" s="71"/>
      <c r="F540" s="71"/>
    </row>
    <row r="541" customFormat="false" ht="15.75" hidden="false" customHeight="false" outlineLevel="0" collapsed="false">
      <c r="A541" s="71"/>
      <c r="B541" s="71"/>
      <c r="C541" s="71"/>
      <c r="D541" s="71"/>
      <c r="E541" s="71"/>
      <c r="F541" s="71"/>
    </row>
    <row r="542" customFormat="false" ht="15.75" hidden="false" customHeight="false" outlineLevel="0" collapsed="false">
      <c r="A542" s="71"/>
      <c r="B542" s="71"/>
      <c r="C542" s="71"/>
      <c r="D542" s="71"/>
      <c r="E542" s="71"/>
      <c r="F542" s="71"/>
    </row>
    <row r="543" customFormat="false" ht="15.75" hidden="false" customHeight="false" outlineLevel="0" collapsed="false">
      <c r="A543" s="71"/>
      <c r="B543" s="71"/>
      <c r="C543" s="71"/>
      <c r="D543" s="71"/>
      <c r="E543" s="71"/>
      <c r="F543" s="71"/>
    </row>
    <row r="544" customFormat="false" ht="15.75" hidden="false" customHeight="false" outlineLevel="0" collapsed="false">
      <c r="A544" s="71"/>
      <c r="B544" s="71"/>
      <c r="C544" s="71"/>
      <c r="D544" s="71"/>
      <c r="E544" s="71"/>
      <c r="F544" s="71"/>
    </row>
    <row r="545" customFormat="false" ht="15.75" hidden="false" customHeight="false" outlineLevel="0" collapsed="false">
      <c r="A545" s="71"/>
      <c r="B545" s="71"/>
      <c r="C545" s="71"/>
      <c r="D545" s="71"/>
      <c r="E545" s="71"/>
      <c r="F545" s="71"/>
    </row>
    <row r="546" customFormat="false" ht="15.75" hidden="false" customHeight="false" outlineLevel="0" collapsed="false">
      <c r="A546" s="71"/>
      <c r="B546" s="71"/>
      <c r="C546" s="71"/>
      <c r="D546" s="71"/>
      <c r="E546" s="71"/>
      <c r="F546" s="71"/>
    </row>
    <row r="547" customFormat="false" ht="15.75" hidden="false" customHeight="false" outlineLevel="0" collapsed="false">
      <c r="A547" s="71"/>
      <c r="B547" s="71"/>
      <c r="C547" s="71"/>
      <c r="D547" s="71"/>
      <c r="E547" s="71"/>
      <c r="F547" s="71"/>
    </row>
    <row r="548" customFormat="false" ht="15.75" hidden="false" customHeight="false" outlineLevel="0" collapsed="false">
      <c r="A548" s="71"/>
      <c r="B548" s="71"/>
      <c r="C548" s="71"/>
      <c r="D548" s="71"/>
      <c r="E548" s="71"/>
      <c r="F548" s="71"/>
    </row>
    <row r="549" customFormat="false" ht="15.75" hidden="false" customHeight="false" outlineLevel="0" collapsed="false">
      <c r="A549" s="71"/>
      <c r="B549" s="71"/>
      <c r="C549" s="71"/>
      <c r="D549" s="71"/>
      <c r="E549" s="71"/>
      <c r="F549" s="71"/>
    </row>
    <row r="550" customFormat="false" ht="15.75" hidden="false" customHeight="false" outlineLevel="0" collapsed="false">
      <c r="A550" s="71"/>
      <c r="B550" s="71"/>
      <c r="C550" s="71"/>
      <c r="D550" s="71"/>
      <c r="E550" s="71"/>
      <c r="F550" s="71"/>
    </row>
    <row r="551" customFormat="false" ht="15.75" hidden="false" customHeight="false" outlineLevel="0" collapsed="false">
      <c r="A551" s="71"/>
      <c r="B551" s="71"/>
      <c r="C551" s="71"/>
      <c r="D551" s="71"/>
      <c r="E551" s="71"/>
      <c r="F551" s="71"/>
    </row>
    <row r="552" customFormat="false" ht="15.75" hidden="false" customHeight="false" outlineLevel="0" collapsed="false">
      <c r="A552" s="71"/>
      <c r="B552" s="71"/>
      <c r="C552" s="71"/>
      <c r="D552" s="71"/>
      <c r="E552" s="71"/>
      <c r="F552" s="71"/>
    </row>
    <row r="553" customFormat="false" ht="15.75" hidden="false" customHeight="false" outlineLevel="0" collapsed="false">
      <c r="A553" s="71"/>
      <c r="B553" s="71"/>
      <c r="C553" s="71"/>
      <c r="D553" s="71"/>
      <c r="E553" s="71"/>
      <c r="F553" s="71"/>
    </row>
    <row r="554" customFormat="false" ht="15.75" hidden="false" customHeight="false" outlineLevel="0" collapsed="false">
      <c r="A554" s="71"/>
      <c r="B554" s="71"/>
      <c r="C554" s="71"/>
      <c r="D554" s="71"/>
      <c r="E554" s="71"/>
      <c r="F554" s="71"/>
    </row>
    <row r="555" customFormat="false" ht="15.75" hidden="false" customHeight="false" outlineLevel="0" collapsed="false">
      <c r="A555" s="71"/>
      <c r="B555" s="71"/>
      <c r="C555" s="71"/>
      <c r="D555" s="71"/>
      <c r="E555" s="71"/>
      <c r="F555" s="71"/>
    </row>
    <row r="556" customFormat="false" ht="15.75" hidden="false" customHeight="false" outlineLevel="0" collapsed="false">
      <c r="A556" s="71"/>
      <c r="B556" s="71"/>
      <c r="C556" s="71"/>
      <c r="D556" s="71"/>
      <c r="E556" s="71"/>
      <c r="F556" s="71"/>
    </row>
  </sheetData>
  <mergeCells count="16">
    <mergeCell ref="B1:F1"/>
    <mergeCell ref="B2:H2"/>
    <mergeCell ref="B3:H3"/>
    <mergeCell ref="B4:H4"/>
    <mergeCell ref="B5:H5"/>
    <mergeCell ref="A7:I7"/>
    <mergeCell ref="A8:I8"/>
    <mergeCell ref="A10:A11"/>
    <mergeCell ref="B10:B11"/>
    <mergeCell ref="C10:C11"/>
    <mergeCell ref="D10:D11"/>
    <mergeCell ref="E10:E11"/>
    <mergeCell ref="F10:F11"/>
    <mergeCell ref="G10:G11"/>
    <mergeCell ref="H10:H11"/>
    <mergeCell ref="I10:I11"/>
  </mergeCells>
  <printOptions headings="false" gridLines="false" gridLinesSet="true" horizontalCentered="false" verticalCentered="false"/>
  <pageMargins left="0.827083333333333" right="0.39375" top="0.39375" bottom="0.433333333333333" header="0.236111111111111" footer="0.511811023622047"/>
  <pageSetup paperSize="9" scale="74" fitToWidth="1" fitToHeight="1" pageOrder="downThenOver" orientation="landscape" blackAndWhite="false" draft="false" cellComments="none" horizontalDpi="300" verticalDpi="300" copies="1"/>
  <headerFooter differentFirst="false" differentOddEven="false">
    <oddHeader>&amp;C&amp;"Arial,Regular"Страница &amp;P из &amp;N</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2T11:18:01Z</dcterms:created>
  <dc:creator/>
  <dc:description/>
  <dc:language>en-US</dc:language>
  <cp:lastModifiedBy>9-bit</cp:lastModifiedBy>
  <cp:lastPrinted>2012-03-16T08:12:16Z</cp:lastPrinted>
  <dcterms:modified xsi:type="dcterms:W3CDTF">2012-03-27T13:35:44Z</dcterms:modified>
  <cp:revision>0</cp:revision>
  <dc:subject/>
  <dc:title/>
</cp:coreProperties>
</file>